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160021"/>
        <c:axId val="42336348"/>
      </c:barChart>
      <c:catAx>
        <c:axId val="6116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36348"/>
        <c:crossesAt val="0"/>
        <c:auto val="1"/>
        <c:lblAlgn val="ctr"/>
        <c:lblOffset val="100"/>
        <c:noMultiLvlLbl val="0"/>
      </c:catAx>
      <c:valAx>
        <c:axId val="423363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60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444208"/>
        <c:axId val="52887366"/>
      </c:barChart>
      <c:catAx>
        <c:axId val="5144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87366"/>
        <c:crossesAt val="0"/>
        <c:auto val="1"/>
        <c:lblAlgn val="ctr"/>
        <c:lblOffset val="100"/>
        <c:noMultiLvlLbl val="0"/>
      </c:catAx>
      <c:valAx>
        <c:axId val="528873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44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141166"/>
        <c:axId val="65285767"/>
      </c:barChart>
      <c:catAx>
        <c:axId val="48141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85767"/>
        <c:crossesAt val="0"/>
        <c:auto val="1"/>
        <c:lblAlgn val="ctr"/>
        <c:lblOffset val="100"/>
        <c:noMultiLvlLbl val="0"/>
      </c:catAx>
      <c:valAx>
        <c:axId val="652857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41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953830"/>
        <c:axId val="8524320"/>
      </c:barChart>
      <c:catAx>
        <c:axId val="5995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4320"/>
        <c:crossesAt val="0"/>
        <c:auto val="1"/>
        <c:lblAlgn val="ctr"/>
        <c:lblOffset val="100"/>
        <c:noMultiLvlLbl val="0"/>
      </c:catAx>
      <c:valAx>
        <c:axId val="85243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53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988276"/>
        <c:axId val="38737970"/>
      </c:barChart>
      <c:catAx>
        <c:axId val="1198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37970"/>
        <c:crossesAt val="0"/>
        <c:auto val="1"/>
        <c:lblAlgn val="ctr"/>
        <c:lblOffset val="100"/>
        <c:noMultiLvlLbl val="0"/>
      </c:catAx>
      <c:valAx>
        <c:axId val="387379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88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341868"/>
        <c:axId val="22562728"/>
      </c:barChart>
      <c:catAx>
        <c:axId val="7434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62728"/>
        <c:crossesAt val="0"/>
        <c:auto val="1"/>
        <c:lblAlgn val="ctr"/>
        <c:lblOffset val="100"/>
        <c:noMultiLvlLbl val="0"/>
      </c:catAx>
      <c:valAx>
        <c:axId val="225627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41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485239"/>
        <c:axId val="52260368"/>
      </c:barChart>
      <c:catAx>
        <c:axId val="924852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260368"/>
        <c:crossesAt val="0"/>
        <c:auto val="1"/>
        <c:lblAlgn val="ctr"/>
        <c:lblOffset val="100"/>
        <c:noMultiLvlLbl val="0"/>
      </c:catAx>
      <c:valAx>
        <c:axId val="522603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852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