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697496"/>
        <c:axId val="22642741"/>
      </c:barChart>
      <c:catAx>
        <c:axId val="3969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42741"/>
        <c:crossesAt val="0"/>
        <c:auto val="1"/>
        <c:lblAlgn val="ctr"/>
        <c:lblOffset val="100"/>
        <c:noMultiLvlLbl val="0"/>
      </c:catAx>
      <c:valAx>
        <c:axId val="226427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97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181202"/>
        <c:axId val="93698148"/>
      </c:barChart>
      <c:catAx>
        <c:axId val="7718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98148"/>
        <c:crossesAt val="0"/>
        <c:auto val="1"/>
        <c:lblAlgn val="ctr"/>
        <c:lblOffset val="100"/>
        <c:noMultiLvlLbl val="0"/>
      </c:catAx>
      <c:valAx>
        <c:axId val="93698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81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840134"/>
        <c:axId val="53947890"/>
      </c:barChart>
      <c:catAx>
        <c:axId val="1284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47890"/>
        <c:crossesAt val="0"/>
        <c:auto val="1"/>
        <c:lblAlgn val="ctr"/>
        <c:lblOffset val="100"/>
        <c:noMultiLvlLbl val="0"/>
      </c:catAx>
      <c:valAx>
        <c:axId val="539478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40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377269"/>
        <c:axId val="96618274"/>
      </c:barChart>
      <c:catAx>
        <c:axId val="4337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18274"/>
        <c:crossesAt val="0"/>
        <c:auto val="1"/>
        <c:lblAlgn val="ctr"/>
        <c:lblOffset val="100"/>
        <c:noMultiLvlLbl val="0"/>
      </c:catAx>
      <c:valAx>
        <c:axId val="96618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77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634019"/>
        <c:axId val="70217851"/>
      </c:barChart>
      <c:catAx>
        <c:axId val="1363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17851"/>
        <c:crossesAt val="0"/>
        <c:auto val="1"/>
        <c:lblAlgn val="ctr"/>
        <c:lblOffset val="100"/>
        <c:noMultiLvlLbl val="0"/>
      </c:catAx>
      <c:valAx>
        <c:axId val="702178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34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099334"/>
        <c:axId val="55676371"/>
      </c:barChart>
      <c:catAx>
        <c:axId val="9109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76371"/>
        <c:crossesAt val="0"/>
        <c:auto val="1"/>
        <c:lblAlgn val="ctr"/>
        <c:lblOffset val="100"/>
        <c:noMultiLvlLbl val="0"/>
      </c:catAx>
      <c:valAx>
        <c:axId val="556763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99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167386"/>
        <c:axId val="67831175"/>
      </c:barChart>
      <c:catAx>
        <c:axId val="661673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831175"/>
        <c:crossesAt val="0"/>
        <c:auto val="1"/>
        <c:lblAlgn val="ctr"/>
        <c:lblOffset val="100"/>
        <c:noMultiLvlLbl val="0"/>
      </c:catAx>
      <c:valAx>
        <c:axId val="678311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673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