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516706"/>
        <c:axId val="74874530"/>
      </c:barChart>
      <c:catAx>
        <c:axId val="1251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74530"/>
        <c:crossesAt val="0"/>
        <c:auto val="1"/>
        <c:lblAlgn val="ctr"/>
        <c:lblOffset val="100"/>
        <c:noMultiLvlLbl val="0"/>
      </c:catAx>
      <c:valAx>
        <c:axId val="748745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16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202248"/>
        <c:axId val="14293766"/>
      </c:barChart>
      <c:catAx>
        <c:axId val="7020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3766"/>
        <c:crossesAt val="0"/>
        <c:auto val="1"/>
        <c:lblAlgn val="ctr"/>
        <c:lblOffset val="100"/>
        <c:noMultiLvlLbl val="0"/>
      </c:catAx>
      <c:valAx>
        <c:axId val="142937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02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160235"/>
        <c:axId val="23599846"/>
      </c:barChart>
      <c:catAx>
        <c:axId val="1216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99846"/>
        <c:crossesAt val="0"/>
        <c:auto val="1"/>
        <c:lblAlgn val="ctr"/>
        <c:lblOffset val="100"/>
        <c:noMultiLvlLbl val="0"/>
      </c:catAx>
      <c:valAx>
        <c:axId val="23599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60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037681"/>
        <c:axId val="65275346"/>
      </c:barChart>
      <c:catAx>
        <c:axId val="9003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75346"/>
        <c:crossesAt val="0"/>
        <c:auto val="1"/>
        <c:lblAlgn val="ctr"/>
        <c:lblOffset val="100"/>
        <c:noMultiLvlLbl val="0"/>
      </c:catAx>
      <c:valAx>
        <c:axId val="65275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37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194117"/>
        <c:axId val="57210915"/>
      </c:barChart>
      <c:catAx>
        <c:axId val="7819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10915"/>
        <c:crossesAt val="0"/>
        <c:auto val="1"/>
        <c:lblAlgn val="ctr"/>
        <c:lblOffset val="100"/>
        <c:noMultiLvlLbl val="0"/>
      </c:catAx>
      <c:valAx>
        <c:axId val="572109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94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90582"/>
        <c:axId val="69934858"/>
      </c:barChart>
      <c:catAx>
        <c:axId val="539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34858"/>
        <c:crossesAt val="0"/>
        <c:auto val="1"/>
        <c:lblAlgn val="ctr"/>
        <c:lblOffset val="100"/>
        <c:noMultiLvlLbl val="0"/>
      </c:catAx>
      <c:valAx>
        <c:axId val="699348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0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354115"/>
        <c:axId val="36756234"/>
      </c:barChart>
      <c:catAx>
        <c:axId val="463541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756234"/>
        <c:crossesAt val="0"/>
        <c:auto val="1"/>
        <c:lblAlgn val="ctr"/>
        <c:lblOffset val="100"/>
        <c:noMultiLvlLbl val="0"/>
      </c:catAx>
      <c:valAx>
        <c:axId val="367562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541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