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928762"/>
        <c:axId val="95800969"/>
      </c:barChart>
      <c:catAx>
        <c:axId val="4992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00969"/>
        <c:crossesAt val="0"/>
        <c:auto val="1"/>
        <c:lblAlgn val="ctr"/>
        <c:lblOffset val="100"/>
        <c:noMultiLvlLbl val="0"/>
      </c:catAx>
      <c:valAx>
        <c:axId val="958009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28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156920"/>
        <c:axId val="24745543"/>
      </c:barChart>
      <c:catAx>
        <c:axId val="8715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45543"/>
        <c:crossesAt val="0"/>
        <c:auto val="1"/>
        <c:lblAlgn val="ctr"/>
        <c:lblOffset val="100"/>
        <c:noMultiLvlLbl val="0"/>
      </c:catAx>
      <c:valAx>
        <c:axId val="24745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56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630125"/>
        <c:axId val="21837997"/>
      </c:barChart>
      <c:catAx>
        <c:axId val="5463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37997"/>
        <c:crossesAt val="0"/>
        <c:auto val="1"/>
        <c:lblAlgn val="ctr"/>
        <c:lblOffset val="100"/>
        <c:noMultiLvlLbl val="0"/>
      </c:catAx>
      <c:valAx>
        <c:axId val="21837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30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816106"/>
        <c:axId val="33706449"/>
      </c:barChart>
      <c:catAx>
        <c:axId val="5581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06449"/>
        <c:crossesAt val="0"/>
        <c:auto val="1"/>
        <c:lblAlgn val="ctr"/>
        <c:lblOffset val="100"/>
        <c:noMultiLvlLbl val="0"/>
      </c:catAx>
      <c:valAx>
        <c:axId val="33706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16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518385"/>
        <c:axId val="23601970"/>
      </c:barChart>
      <c:catAx>
        <c:axId val="6851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01970"/>
        <c:crossesAt val="0"/>
        <c:auto val="1"/>
        <c:lblAlgn val="ctr"/>
        <c:lblOffset val="100"/>
        <c:noMultiLvlLbl val="0"/>
      </c:catAx>
      <c:valAx>
        <c:axId val="236019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18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587826"/>
        <c:axId val="22471753"/>
      </c:barChart>
      <c:catAx>
        <c:axId val="8758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71753"/>
        <c:crossesAt val="0"/>
        <c:auto val="1"/>
        <c:lblAlgn val="ctr"/>
        <c:lblOffset val="100"/>
        <c:noMultiLvlLbl val="0"/>
      </c:catAx>
      <c:valAx>
        <c:axId val="224717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87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665002"/>
        <c:axId val="10885651"/>
      </c:barChart>
      <c:catAx>
        <c:axId val="586650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885651"/>
        <c:crossesAt val="0"/>
        <c:auto val="1"/>
        <c:lblAlgn val="ctr"/>
        <c:lblOffset val="100"/>
        <c:noMultiLvlLbl val="0"/>
      </c:catAx>
      <c:valAx>
        <c:axId val="108856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650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