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10280"/>
        <c:axId val="31593453"/>
      </c:barChart>
      <c:catAx>
        <c:axId val="6371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453"/>
        <c:auto val="1"/>
        <c:lblAlgn val="ctr"/>
        <c:lblOffset val="100"/>
        <c:noMultiLvlLbl val="0"/>
      </c:catAx>
      <c:valAx>
        <c:axId val="3159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98974"/>
        <c:axId val="15072132"/>
      </c:barChart>
      <c:catAx>
        <c:axId val="7789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132"/>
        <c:auto val="1"/>
        <c:lblAlgn val="ctr"/>
        <c:lblOffset val="100"/>
        <c:noMultiLvlLbl val="0"/>
      </c:catAx>
      <c:valAx>
        <c:axId val="1507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08576"/>
        <c:axId val="21332821"/>
      </c:barChart>
      <c:catAx>
        <c:axId val="9080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821"/>
        <c:auto val="1"/>
        <c:lblAlgn val="ctr"/>
        <c:lblOffset val="100"/>
        <c:noMultiLvlLbl val="0"/>
      </c:catAx>
      <c:valAx>
        <c:axId val="2133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35600"/>
        <c:axId val="17106963"/>
      </c:barChart>
      <c:catAx>
        <c:axId val="5013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963"/>
        <c:auto val="1"/>
        <c:lblAlgn val="ctr"/>
        <c:lblOffset val="100"/>
        <c:noMultiLvlLbl val="0"/>
      </c:catAx>
      <c:valAx>
        <c:axId val="1710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27794"/>
        <c:axId val="81834473"/>
      </c:barChart>
      <c:catAx>
        <c:axId val="9582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473"/>
        <c:auto val="1"/>
        <c:lblAlgn val="ctr"/>
        <c:lblOffset val="100"/>
        <c:noMultiLvlLbl val="0"/>
      </c:catAx>
      <c:valAx>
        <c:axId val="8183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07416"/>
        <c:axId val="95081885"/>
      </c:barChart>
      <c:catAx>
        <c:axId val="5570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885"/>
        <c:auto val="1"/>
        <c:lblAlgn val="ctr"/>
        <c:lblOffset val="100"/>
        <c:noMultiLvlLbl val="0"/>
      </c:catAx>
      <c:valAx>
        <c:axId val="9508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716"/>
        <c:axId val="87318222"/>
      </c:barChart>
      <c:catAx>
        <c:axId val="82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222"/>
        <c:auto val="1"/>
        <c:lblAlgn val="ctr"/>
        <c:lblOffset val="100"/>
        <c:noMultiLvlLbl val="0"/>
      </c:catAx>
      <c:valAx>
        <c:axId val="8731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93582"/>
        <c:axId val="10034349"/>
      </c:barChart>
      <c:catAx>
        <c:axId val="5859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349"/>
        <c:auto val="1"/>
        <c:lblAlgn val="ctr"/>
        <c:lblOffset val="100"/>
        <c:noMultiLvlLbl val="0"/>
      </c:catAx>
      <c:valAx>
        <c:axId val="1003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70698"/>
        <c:axId val="46651610"/>
      </c:barChart>
      <c:catAx>
        <c:axId val="3547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610"/>
        <c:auto val="1"/>
        <c:lblAlgn val="ctr"/>
        <c:lblOffset val="100"/>
        <c:noMultiLvlLbl val="0"/>
      </c:catAx>
      <c:valAx>
        <c:axId val="4665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85530"/>
        <c:axId val="74063301"/>
      </c:barChart>
      <c:catAx>
        <c:axId val="2158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301"/>
        <c:auto val="1"/>
        <c:lblAlgn val="ctr"/>
        <c:lblOffset val="100"/>
        <c:noMultiLvlLbl val="0"/>
      </c:catAx>
      <c:valAx>
        <c:axId val="7406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26369"/>
        <c:axId val="23813880"/>
      </c:barChart>
      <c:catAx>
        <c:axId val="4702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880"/>
        <c:auto val="1"/>
        <c:lblAlgn val="ctr"/>
        <c:lblOffset val="100"/>
        <c:noMultiLvlLbl val="0"/>
      </c:catAx>
      <c:valAx>
        <c:axId val="2381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79100"/>
        <c:axId val="29881138"/>
      </c:barChart>
      <c:catAx>
        <c:axId val="4057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138"/>
        <c:auto val="1"/>
        <c:lblAlgn val="ctr"/>
        <c:lblOffset val="100"/>
        <c:noMultiLvlLbl val="0"/>
      </c:catAx>
      <c:valAx>
        <c:axId val="2988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35023"/>
        <c:axId val="33146337"/>
      </c:barChart>
      <c:catAx>
        <c:axId val="9033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337"/>
        <c:auto val="1"/>
        <c:lblAlgn val="ctr"/>
        <c:lblOffset val="100"/>
        <c:noMultiLvlLbl val="0"/>
      </c:catAx>
      <c:valAx>
        <c:axId val="3314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08523"/>
        <c:axId val="33781043"/>
      </c:barChart>
      <c:catAx>
        <c:axId val="5040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043"/>
        <c:auto val="1"/>
        <c:lblAlgn val="ctr"/>
        <c:lblOffset val="100"/>
        <c:noMultiLvlLbl val="0"/>
      </c:catAx>
      <c:valAx>
        <c:axId val="3378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45090"/>
        <c:axId val="31346603"/>
      </c:barChart>
      <c:catAx>
        <c:axId val="2434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603"/>
        <c:auto val="1"/>
        <c:lblAlgn val="ctr"/>
        <c:lblOffset val="100"/>
        <c:noMultiLvlLbl val="0"/>
      </c:catAx>
      <c:valAx>
        <c:axId val="3134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56274"/>
        <c:axId val="86864664"/>
      </c:barChart>
      <c:catAx>
        <c:axId val="3835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664"/>
        <c:auto val="1"/>
        <c:lblAlgn val="ctr"/>
        <c:lblOffset val="100"/>
        <c:noMultiLvlLbl val="0"/>
      </c:catAx>
      <c:valAx>
        <c:axId val="8686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14823"/>
        <c:axId val="63310045"/>
      </c:barChart>
      <c:catAx>
        <c:axId val="2261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045"/>
        <c:auto val="1"/>
        <c:lblAlgn val="ctr"/>
        <c:lblOffset val="100"/>
        <c:noMultiLvlLbl val="0"/>
      </c:catAx>
      <c:valAx>
        <c:axId val="6331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95038"/>
        <c:axId val="29178140"/>
      </c:barChart>
      <c:catAx>
        <c:axId val="2849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140"/>
        <c:auto val="1"/>
        <c:lblAlgn val="ctr"/>
        <c:lblOffset val="100"/>
        <c:noMultiLvlLbl val="0"/>
      </c:catAx>
      <c:valAx>
        <c:axId val="2917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