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70917"/>
        <c:axId val="12893093"/>
      </c:scatterChart>
      <c:valAx>
        <c:axId val="2247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093"/>
        <c:crossesAt val="0"/>
        <c:crossBetween val="midCat"/>
      </c:valAx>
      <c:valAx>
        <c:axId val="1289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99738"/>
        <c:axId val="48792925"/>
      </c:scatterChart>
      <c:valAx>
        <c:axId val="7649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925"/>
        <c:crossesAt val="0"/>
        <c:crossBetween val="midCat"/>
      </c:valAx>
      <c:valAx>
        <c:axId val="4879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5189"/>
        <c:axId val="62843826"/>
      </c:scatterChart>
      <c:valAx>
        <c:axId val="5553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826"/>
        <c:crossesAt val="0"/>
        <c:crossBetween val="midCat"/>
      </c:valAx>
      <c:valAx>
        <c:axId val="6284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67446"/>
        <c:axId val="78443248"/>
      </c:scatterChart>
      <c:valAx>
        <c:axId val="5226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248"/>
        <c:crossesAt val="0"/>
        <c:crossBetween val="midCat"/>
      </c:valAx>
      <c:valAx>
        <c:axId val="7844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