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010022"/>
        <c:axId val="64156883"/>
      </c:lineChart>
      <c:catAx>
        <c:axId val="26010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56883"/>
        <c:crossesAt val="0"/>
        <c:auto val="1"/>
        <c:lblAlgn val="ctr"/>
        <c:lblOffset val="100"/>
        <c:noMultiLvlLbl val="0"/>
      </c:catAx>
      <c:valAx>
        <c:axId val="64156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10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06620"/>
        <c:axId val="73500213"/>
      </c:lineChart>
      <c:catAx>
        <c:axId val="2906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00213"/>
        <c:crossesAt val="0"/>
        <c:auto val="1"/>
        <c:lblAlgn val="ctr"/>
        <c:lblOffset val="100"/>
        <c:noMultiLvlLbl val="0"/>
      </c:catAx>
      <c:valAx>
        <c:axId val="73500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6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482301"/>
        <c:axId val="98215313"/>
      </c:lineChart>
      <c:catAx>
        <c:axId val="81482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15313"/>
        <c:crossesAt val="0"/>
        <c:auto val="1"/>
        <c:lblAlgn val="ctr"/>
        <c:lblOffset val="100"/>
        <c:noMultiLvlLbl val="0"/>
      </c:catAx>
      <c:valAx>
        <c:axId val="98215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82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944895"/>
        <c:axId val="71948396"/>
      </c:lineChart>
      <c:catAx>
        <c:axId val="82944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48396"/>
        <c:crossesAt val="0"/>
        <c:auto val="1"/>
        <c:lblAlgn val="ctr"/>
        <c:lblOffset val="100"/>
        <c:noMultiLvlLbl val="0"/>
      </c:catAx>
      <c:valAx>
        <c:axId val="71948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44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515516"/>
        <c:axId val="89896808"/>
      </c:lineChart>
      <c:catAx>
        <c:axId val="30515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96808"/>
        <c:crossesAt val="0"/>
        <c:auto val="1"/>
        <c:lblAlgn val="ctr"/>
        <c:lblOffset val="100"/>
        <c:noMultiLvlLbl val="0"/>
      </c:catAx>
      <c:valAx>
        <c:axId val="8989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15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484641"/>
        <c:axId val="22498851"/>
      </c:lineChart>
      <c:catAx>
        <c:axId val="90484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98851"/>
        <c:crossesAt val="0"/>
        <c:auto val="1"/>
        <c:lblAlgn val="ctr"/>
        <c:lblOffset val="100"/>
        <c:noMultiLvlLbl val="0"/>
      </c:catAx>
      <c:valAx>
        <c:axId val="22498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84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304781"/>
        <c:axId val="33529313"/>
      </c:lineChart>
      <c:catAx>
        <c:axId val="58304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29313"/>
        <c:crossesAt val="0"/>
        <c:auto val="1"/>
        <c:lblAlgn val="ctr"/>
        <c:lblOffset val="100"/>
        <c:noMultiLvlLbl val="0"/>
      </c:catAx>
      <c:valAx>
        <c:axId val="33529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04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68398"/>
        <c:axId val="40835609"/>
      </c:lineChart>
      <c:catAx>
        <c:axId val="6868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35609"/>
        <c:crossesAt val="0"/>
        <c:auto val="1"/>
        <c:lblAlgn val="ctr"/>
        <c:lblOffset val="100"/>
        <c:noMultiLvlLbl val="0"/>
      </c:catAx>
      <c:valAx>
        <c:axId val="40835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8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439018"/>
        <c:axId val="85372517"/>
      </c:lineChart>
      <c:catAx>
        <c:axId val="28439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72517"/>
        <c:crossesAt val="0"/>
        <c:auto val="1"/>
        <c:lblAlgn val="ctr"/>
        <c:lblOffset val="100"/>
        <c:noMultiLvlLbl val="0"/>
      </c:catAx>
      <c:valAx>
        <c:axId val="85372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39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070400"/>
        <c:axId val="69445534"/>
      </c:lineChart>
      <c:catAx>
        <c:axId val="68070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45534"/>
        <c:crossesAt val="0"/>
        <c:auto val="1"/>
        <c:lblAlgn val="ctr"/>
        <c:lblOffset val="100"/>
        <c:noMultiLvlLbl val="0"/>
      </c:catAx>
      <c:valAx>
        <c:axId val="69445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70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