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83185"/>
        <c:axId val="38602491"/>
      </c:scatterChart>
      <c:valAx>
        <c:axId val="21683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2491"/>
        <c:crossesAt val="0"/>
        <c:crossBetween val="midCat"/>
      </c:valAx>
      <c:valAx>
        <c:axId val="3860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3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22151"/>
        <c:axId val="73952147"/>
      </c:scatterChart>
      <c:valAx>
        <c:axId val="9452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2147"/>
        <c:crossesAt val="0"/>
        <c:crossBetween val="midCat"/>
      </c:valAx>
      <c:valAx>
        <c:axId val="73952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2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