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7753"/>
        <c:axId val="12950966"/>
      </c:lineChart>
      <c:catAx>
        <c:axId val="137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966"/>
        <c:crossesAt val="0"/>
        <c:auto val="1"/>
        <c:lblAlgn val="ctr"/>
        <c:lblOffset val="100"/>
        <c:noMultiLvlLbl val="0"/>
      </c:catAx>
      <c:valAx>
        <c:axId val="1295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9647"/>
        <c:axId val="49924222"/>
      </c:lineChart>
      <c:catAx>
        <c:axId val="2080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222"/>
        <c:crossesAt val="0"/>
        <c:auto val="1"/>
        <c:lblAlgn val="ctr"/>
        <c:lblOffset val="100"/>
        <c:noMultiLvlLbl val="0"/>
      </c:catAx>
      <c:valAx>
        <c:axId val="4992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06810"/>
        <c:axId val="97189143"/>
      </c:barChart>
      <c:catAx>
        <c:axId val="5530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9143"/>
        <c:crossesAt val="0"/>
        <c:auto val="1"/>
        <c:lblAlgn val="ctr"/>
        <c:lblOffset val="100"/>
        <c:noMultiLvlLbl val="0"/>
      </c:catAx>
      <c:valAx>
        <c:axId val="9718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114701"/>
        <c:axId val="51219169"/>
        <c:axId val="29145528"/>
      </c:bar3DChart>
      <c:catAx>
        <c:axId val="591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169"/>
        <c:crossesAt val="0"/>
        <c:auto val="1"/>
        <c:lblAlgn val="ctr"/>
        <c:lblOffset val="100"/>
        <c:noMultiLvlLbl val="0"/>
      </c:catAx>
      <c:valAx>
        <c:axId val="5121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14701"/>
        <c:crossesAt val="1"/>
        <c:crossBetween val="midCat"/>
      </c:valAx>
      <c:serAx>
        <c:axId val="291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1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35922"/>
        <c:axId val="47255268"/>
      </c:scatterChart>
      <c:valAx>
        <c:axId val="269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268"/>
        <c:crossesAt val="0"/>
        <c:crossBetween val="midCat"/>
      </c:valAx>
      <c:valAx>
        <c:axId val="4725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5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18677"/>
        <c:axId val="55799233"/>
      </c:scatterChart>
      <c:valAx>
        <c:axId val="30418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9233"/>
        <c:crossesAt val="0"/>
        <c:crossBetween val="midCat"/>
        <c:majorUnit val="30"/>
        <c:minorUnit val="30"/>
      </c:valAx>
      <c:valAx>
        <c:axId val="55799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8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38645"/>
        <c:axId val="55553910"/>
      </c:scatterChart>
      <c:valAx>
        <c:axId val="69638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3910"/>
        <c:crossesAt val="0"/>
        <c:crossBetween val="midCat"/>
        <c:majorUnit val="30"/>
        <c:minorUnit val="30"/>
      </c:valAx>
      <c:valAx>
        <c:axId val="55553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8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