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368045"/>
        <c:axId val="57431458"/>
      </c:barChart>
      <c:catAx>
        <c:axId val="41368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31458"/>
        <c:auto val="1"/>
        <c:lblAlgn val="ctr"/>
        <c:lblOffset val="100"/>
        <c:noMultiLvlLbl val="0"/>
      </c:catAx>
      <c:valAx>
        <c:axId val="57431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68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197675"/>
        <c:axId val="12240271"/>
      </c:barChart>
      <c:catAx>
        <c:axId val="59197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40271"/>
        <c:auto val="1"/>
        <c:lblAlgn val="ctr"/>
        <c:lblOffset val="100"/>
        <c:noMultiLvlLbl val="0"/>
      </c:catAx>
      <c:valAx>
        <c:axId val="12240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97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136688"/>
        <c:axId val="3376463"/>
      </c:barChart>
      <c:catAx>
        <c:axId val="15136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463"/>
        <c:auto val="1"/>
        <c:lblAlgn val="ctr"/>
        <c:lblOffset val="100"/>
        <c:noMultiLvlLbl val="0"/>
      </c:catAx>
      <c:valAx>
        <c:axId val="3376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36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097519"/>
        <c:axId val="776257"/>
      </c:barChart>
      <c:catAx>
        <c:axId val="89097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257"/>
        <c:auto val="1"/>
        <c:lblAlgn val="ctr"/>
        <c:lblOffset val="100"/>
        <c:noMultiLvlLbl val="0"/>
      </c:catAx>
      <c:valAx>
        <c:axId val="776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97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