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54791"/>
        <c:axId val="55263816"/>
      </c:lineChart>
      <c:catAx>
        <c:axId val="9845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3816"/>
        <c:crossesAt val="0"/>
        <c:auto val="1"/>
        <c:lblAlgn val="ctr"/>
        <c:lblOffset val="100"/>
        <c:noMultiLvlLbl val="0"/>
      </c:catAx>
      <c:valAx>
        <c:axId val="55263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4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0742"/>
        <c:axId val="27591550"/>
      </c:lineChart>
      <c:catAx>
        <c:axId val="814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1550"/>
        <c:crossesAt val="0"/>
        <c:auto val="1"/>
        <c:lblAlgn val="ctr"/>
        <c:lblOffset val="100"/>
        <c:noMultiLvlLbl val="0"/>
      </c:catAx>
      <c:valAx>
        <c:axId val="27591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169191"/>
        <c:axId val="95340251"/>
      </c:barChart>
      <c:catAx>
        <c:axId val="1616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0251"/>
        <c:crossesAt val="0"/>
        <c:auto val="1"/>
        <c:lblAlgn val="ctr"/>
        <c:lblOffset val="100"/>
        <c:noMultiLvlLbl val="0"/>
      </c:catAx>
      <c:valAx>
        <c:axId val="95340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085891"/>
        <c:axId val="10930167"/>
        <c:axId val="37278674"/>
      </c:bar3DChart>
      <c:catAx>
        <c:axId val="8108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0167"/>
        <c:crossesAt val="0"/>
        <c:auto val="1"/>
        <c:lblAlgn val="ctr"/>
        <c:lblOffset val="100"/>
        <c:noMultiLvlLbl val="0"/>
      </c:catAx>
      <c:valAx>
        <c:axId val="1093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85891"/>
        <c:crossesAt val="1"/>
        <c:crossBetween val="midCat"/>
      </c:valAx>
      <c:serAx>
        <c:axId val="3727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01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238369"/>
        <c:axId val="85951890"/>
      </c:scatterChart>
      <c:valAx>
        <c:axId val="2923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1890"/>
        <c:crossesAt val="0"/>
        <c:crossBetween val="midCat"/>
      </c:valAx>
      <c:valAx>
        <c:axId val="85951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83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955251"/>
        <c:axId val="80775534"/>
      </c:scatterChart>
      <c:valAx>
        <c:axId val="35955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5534"/>
        <c:crossesAt val="0"/>
        <c:crossBetween val="midCat"/>
        <c:majorUnit val="30"/>
        <c:minorUnit val="30"/>
      </c:valAx>
      <c:valAx>
        <c:axId val="807755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552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976324"/>
        <c:axId val="39054601"/>
      </c:scatterChart>
      <c:valAx>
        <c:axId val="619763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4601"/>
        <c:crossesAt val="0"/>
        <c:crossBetween val="midCat"/>
        <c:majorUnit val="30"/>
        <c:minorUnit val="30"/>
      </c:valAx>
      <c:valAx>
        <c:axId val="39054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763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