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273836"/>
        <c:axId val="65490352"/>
      </c:barChart>
      <c:catAx>
        <c:axId val="64273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0352"/>
        <c:crossesAt val="0"/>
        <c:auto val="1"/>
        <c:lblAlgn val="ctr"/>
        <c:lblOffset val="100"/>
        <c:noMultiLvlLbl val="0"/>
      </c:catAx>
      <c:valAx>
        <c:axId val="654903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738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353865"/>
        <c:axId val="90544902"/>
      </c:barChart>
      <c:catAx>
        <c:axId val="14353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4902"/>
        <c:crossesAt val="0"/>
        <c:auto val="1"/>
        <c:lblAlgn val="ctr"/>
        <c:lblOffset val="100"/>
        <c:noMultiLvlLbl val="0"/>
      </c:catAx>
      <c:valAx>
        <c:axId val="905449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538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