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75498220"/>
        <c:axId val="3251538"/>
      </c:scatterChart>
      <c:valAx>
        <c:axId val="75498220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1538"/>
        <c:crossesAt val="0"/>
        <c:crossBetween val="midCat"/>
      </c:valAx>
      <c:valAx>
        <c:axId val="3251538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98220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