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632355"/>
        <c:axId val="35637647"/>
      </c:lineChart>
      <c:catAx>
        <c:axId val="96632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37647"/>
        <c:crossesAt val="0"/>
        <c:auto val="1"/>
        <c:lblAlgn val="ctr"/>
        <c:lblOffset val="100"/>
        <c:noMultiLvlLbl val="0"/>
      </c:catAx>
      <c:valAx>
        <c:axId val="35637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32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719587"/>
        <c:axId val="97756631"/>
      </c:lineChart>
      <c:catAx>
        <c:axId val="50719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56631"/>
        <c:crossesAt val="0"/>
        <c:auto val="1"/>
        <c:lblAlgn val="ctr"/>
        <c:lblOffset val="100"/>
        <c:noMultiLvlLbl val="0"/>
      </c:catAx>
      <c:valAx>
        <c:axId val="97756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19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285374"/>
        <c:axId val="93102039"/>
      </c:lineChart>
      <c:catAx>
        <c:axId val="69285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02039"/>
        <c:crossesAt val="0"/>
        <c:auto val="1"/>
        <c:lblAlgn val="ctr"/>
        <c:lblOffset val="100"/>
        <c:noMultiLvlLbl val="0"/>
      </c:catAx>
      <c:valAx>
        <c:axId val="93102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85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833081"/>
        <c:axId val="55618685"/>
      </c:lineChart>
      <c:catAx>
        <c:axId val="69833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18685"/>
        <c:crossesAt val="0"/>
        <c:auto val="1"/>
        <c:lblAlgn val="ctr"/>
        <c:lblOffset val="100"/>
        <c:noMultiLvlLbl val="0"/>
      </c:catAx>
      <c:valAx>
        <c:axId val="55618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33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769241"/>
        <c:axId val="38350847"/>
      </c:lineChart>
      <c:catAx>
        <c:axId val="67769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50847"/>
        <c:crossesAt val="0"/>
        <c:auto val="1"/>
        <c:lblAlgn val="ctr"/>
        <c:lblOffset val="100"/>
        <c:noMultiLvlLbl val="0"/>
      </c:catAx>
      <c:valAx>
        <c:axId val="38350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69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170223"/>
        <c:axId val="71896762"/>
      </c:lineChart>
      <c:catAx>
        <c:axId val="18170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96762"/>
        <c:crossesAt val="0"/>
        <c:auto val="1"/>
        <c:lblAlgn val="ctr"/>
        <c:lblOffset val="100"/>
        <c:noMultiLvlLbl val="0"/>
      </c:catAx>
      <c:valAx>
        <c:axId val="71896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70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533924"/>
        <c:axId val="59041290"/>
      </c:lineChart>
      <c:catAx>
        <c:axId val="87533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41290"/>
        <c:crossesAt val="0"/>
        <c:auto val="1"/>
        <c:lblAlgn val="ctr"/>
        <c:lblOffset val="100"/>
        <c:noMultiLvlLbl val="0"/>
      </c:catAx>
      <c:valAx>
        <c:axId val="59041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33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972159"/>
        <c:axId val="19670734"/>
      </c:lineChart>
      <c:catAx>
        <c:axId val="42972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70734"/>
        <c:crossesAt val="0"/>
        <c:auto val="1"/>
        <c:lblAlgn val="ctr"/>
        <c:lblOffset val="100"/>
        <c:noMultiLvlLbl val="0"/>
      </c:catAx>
      <c:valAx>
        <c:axId val="19670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72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064084"/>
        <c:axId val="8465212"/>
      </c:lineChart>
      <c:catAx>
        <c:axId val="78064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5212"/>
        <c:crossesAt val="0"/>
        <c:auto val="1"/>
        <c:lblAlgn val="ctr"/>
        <c:lblOffset val="100"/>
        <c:noMultiLvlLbl val="0"/>
      </c:catAx>
      <c:valAx>
        <c:axId val="84652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64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262180"/>
        <c:axId val="58381492"/>
      </c:lineChart>
      <c:catAx>
        <c:axId val="14262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81492"/>
        <c:crossesAt val="0"/>
        <c:auto val="1"/>
        <c:lblAlgn val="ctr"/>
        <c:lblOffset val="100"/>
        <c:noMultiLvlLbl val="0"/>
      </c:catAx>
      <c:valAx>
        <c:axId val="58381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62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