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251305"/>
        <c:axId val="39148068"/>
      </c:scatterChart>
      <c:valAx>
        <c:axId val="7525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8068"/>
        <c:crossesAt val="0"/>
        <c:crossBetween val="midCat"/>
      </c:valAx>
      <c:valAx>
        <c:axId val="39148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1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626600"/>
        <c:axId val="43275314"/>
      </c:scatterChart>
      <c:valAx>
        <c:axId val="43626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75314"/>
        <c:crossesAt val="0"/>
        <c:crossBetween val="midCat"/>
      </c:valAx>
      <c:valAx>
        <c:axId val="4327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26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