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6796"/>
        <c:axId val="47181767"/>
      </c:lineChart>
      <c:catAx>
        <c:axId val="141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1767"/>
        <c:crossesAt val="0"/>
        <c:auto val="1"/>
        <c:lblAlgn val="ctr"/>
        <c:lblOffset val="100"/>
        <c:noMultiLvlLbl val="0"/>
      </c:catAx>
      <c:valAx>
        <c:axId val="4718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5359"/>
        <c:axId val="18232265"/>
      </c:lineChart>
      <c:catAx>
        <c:axId val="511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265"/>
        <c:crossesAt val="0"/>
        <c:auto val="1"/>
        <c:lblAlgn val="ctr"/>
        <c:lblOffset val="100"/>
        <c:noMultiLvlLbl val="0"/>
      </c:catAx>
      <c:valAx>
        <c:axId val="1823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30024"/>
        <c:axId val="68693576"/>
      </c:barChart>
      <c:catAx>
        <c:axId val="2043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576"/>
        <c:crossesAt val="0"/>
        <c:auto val="1"/>
        <c:lblAlgn val="ctr"/>
        <c:lblOffset val="100"/>
        <c:noMultiLvlLbl val="0"/>
      </c:catAx>
      <c:valAx>
        <c:axId val="6869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94245"/>
        <c:axId val="38837250"/>
        <c:axId val="43960835"/>
      </c:bar3DChart>
      <c:catAx>
        <c:axId val="73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250"/>
        <c:crossesAt val="0"/>
        <c:auto val="1"/>
        <c:lblAlgn val="ctr"/>
        <c:lblOffset val="100"/>
        <c:noMultiLvlLbl val="0"/>
      </c:catAx>
      <c:valAx>
        <c:axId val="38837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4245"/>
        <c:crossesAt val="1"/>
        <c:crossBetween val="midCat"/>
      </c:valAx>
      <c:serAx>
        <c:axId val="4396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72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407096"/>
        <c:axId val="73947025"/>
      </c:scatterChart>
      <c:valAx>
        <c:axId val="624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7025"/>
        <c:crossesAt val="0"/>
        <c:crossBetween val="midCat"/>
      </c:valAx>
      <c:valAx>
        <c:axId val="7394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7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73320"/>
        <c:axId val="72503331"/>
      </c:scatterChart>
      <c:valAx>
        <c:axId val="52873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3331"/>
        <c:crossesAt val="0"/>
        <c:crossBetween val="midCat"/>
        <c:majorUnit val="30"/>
        <c:minorUnit val="30"/>
      </c:valAx>
      <c:valAx>
        <c:axId val="72503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3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50926"/>
        <c:axId val="46234095"/>
      </c:scatterChart>
      <c:valAx>
        <c:axId val="701509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4095"/>
        <c:crossesAt val="0"/>
        <c:crossBetween val="midCat"/>
        <c:majorUnit val="30"/>
        <c:minorUnit val="30"/>
      </c:valAx>
      <c:valAx>
        <c:axId val="46234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509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