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01340"/>
        <c:axId val="23016610"/>
      </c:barChart>
      <c:catAx>
        <c:axId val="7050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16610"/>
        <c:auto val="1"/>
        <c:lblAlgn val="ctr"/>
        <c:lblOffset val="100"/>
        <c:noMultiLvlLbl val="0"/>
      </c:catAx>
      <c:valAx>
        <c:axId val="23016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1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11977"/>
        <c:axId val="22289005"/>
      </c:barChart>
      <c:catAx>
        <c:axId val="48611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9005"/>
        <c:auto val="1"/>
        <c:lblAlgn val="ctr"/>
        <c:lblOffset val="100"/>
        <c:noMultiLvlLbl val="0"/>
      </c:catAx>
      <c:valAx>
        <c:axId val="22289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1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46768"/>
        <c:axId val="6581713"/>
      </c:barChart>
      <c:catAx>
        <c:axId val="29946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713"/>
        <c:auto val="1"/>
        <c:lblAlgn val="ctr"/>
        <c:lblOffset val="100"/>
        <c:noMultiLvlLbl val="0"/>
      </c:catAx>
      <c:valAx>
        <c:axId val="6581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6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50131"/>
        <c:axId val="47047706"/>
      </c:barChart>
      <c:catAx>
        <c:axId val="41150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47706"/>
        <c:auto val="1"/>
        <c:lblAlgn val="ctr"/>
        <c:lblOffset val="100"/>
        <c:noMultiLvlLbl val="0"/>
      </c:catAx>
      <c:valAx>
        <c:axId val="47047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0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