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1820535"/>
        <c:axId val="96370451"/>
      </c:scatterChart>
      <c:valAx>
        <c:axId val="4182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451"/>
        <c:crossesAt val="0"/>
        <c:crossBetween val="midCat"/>
      </c:valAx>
      <c:valAx>
        <c:axId val="9637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1219"/>
        <c:axId val="67011187"/>
      </c:lineChart>
      <c:catAx>
        <c:axId val="547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187"/>
        <c:crossesAt val="0"/>
        <c:auto val="1"/>
        <c:lblAlgn val="ctr"/>
        <c:lblOffset val="100"/>
        <c:noMultiLvlLbl val="0"/>
      </c:catAx>
      <c:valAx>
        <c:axId val="6701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