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5932506"/>
        <c:axId val="58909224"/>
      </c:barChart>
      <c:catAx>
        <c:axId val="25932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9224"/>
        <c:crossesAt val="0"/>
        <c:auto val="1"/>
        <c:lblAlgn val="ctr"/>
        <c:lblOffset val="100"/>
        <c:noMultiLvlLbl val="0"/>
      </c:catAx>
      <c:valAx>
        <c:axId val="58909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2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6860714"/>
        <c:axId val="28138520"/>
      </c:barChart>
      <c:catAx>
        <c:axId val="16860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8520"/>
        <c:crossesAt val="0"/>
        <c:auto val="1"/>
        <c:lblAlgn val="ctr"/>
        <c:lblOffset val="100"/>
        <c:noMultiLvlLbl val="0"/>
      </c:catAx>
      <c:valAx>
        <c:axId val="28138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07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7360022"/>
        <c:axId val="84689119"/>
      </c:barChart>
      <c:catAx>
        <c:axId val="17360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9119"/>
        <c:crossesAt val="0"/>
        <c:auto val="1"/>
        <c:lblAlgn val="ctr"/>
        <c:lblOffset val="100"/>
        <c:noMultiLvlLbl val="0"/>
      </c:catAx>
      <c:valAx>
        <c:axId val="84689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00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6317161"/>
        <c:axId val="30069725"/>
      </c:barChart>
      <c:catAx>
        <c:axId val="36317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9725"/>
        <c:crossesAt val="0"/>
        <c:auto val="1"/>
        <c:lblAlgn val="ctr"/>
        <c:lblOffset val="100"/>
        <c:noMultiLvlLbl val="0"/>
      </c:catAx>
      <c:valAx>
        <c:axId val="30069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71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