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6100"/>
        <c:axId val="15982128"/>
      </c:lineChart>
      <c:catAx>
        <c:axId val="4194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2128"/>
        <c:crossesAt val="0"/>
        <c:auto val="1"/>
        <c:lblAlgn val="ctr"/>
        <c:lblOffset val="100"/>
        <c:noMultiLvlLbl val="0"/>
      </c:catAx>
      <c:valAx>
        <c:axId val="1598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9168"/>
        <c:axId val="66941665"/>
      </c:lineChart>
      <c:catAx>
        <c:axId val="3931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1665"/>
        <c:crossesAt val="0"/>
        <c:auto val="1"/>
        <c:lblAlgn val="ctr"/>
        <c:lblOffset val="100"/>
        <c:noMultiLvlLbl val="0"/>
      </c:catAx>
      <c:valAx>
        <c:axId val="6694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9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163884"/>
        <c:axId val="95706011"/>
      </c:barChart>
      <c:catAx>
        <c:axId val="1416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6011"/>
        <c:crossesAt val="0"/>
        <c:auto val="1"/>
        <c:lblAlgn val="ctr"/>
        <c:lblOffset val="100"/>
        <c:noMultiLvlLbl val="0"/>
      </c:catAx>
      <c:valAx>
        <c:axId val="95706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498005"/>
        <c:axId val="35326962"/>
        <c:axId val="28342341"/>
      </c:bar3DChart>
      <c:catAx>
        <c:axId val="7549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6962"/>
        <c:crossesAt val="0"/>
        <c:auto val="1"/>
        <c:lblAlgn val="ctr"/>
        <c:lblOffset val="100"/>
        <c:noMultiLvlLbl val="0"/>
      </c:catAx>
      <c:valAx>
        <c:axId val="3532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98005"/>
        <c:crossesAt val="1"/>
        <c:crossBetween val="midCat"/>
      </c:valAx>
      <c:serAx>
        <c:axId val="2834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69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270944"/>
        <c:axId val="65513768"/>
      </c:scatterChart>
      <c:valAx>
        <c:axId val="1427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3768"/>
        <c:crossesAt val="0"/>
        <c:crossBetween val="midCat"/>
      </c:valAx>
      <c:valAx>
        <c:axId val="6551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0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100715"/>
        <c:axId val="81718569"/>
      </c:scatterChart>
      <c:valAx>
        <c:axId val="35100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8569"/>
        <c:crossesAt val="0"/>
        <c:crossBetween val="midCat"/>
        <c:majorUnit val="30"/>
        <c:minorUnit val="30"/>
      </c:valAx>
      <c:valAx>
        <c:axId val="81718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007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946612"/>
        <c:axId val="41433475"/>
      </c:scatterChart>
      <c:valAx>
        <c:axId val="39946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3475"/>
        <c:crossesAt val="0"/>
        <c:crossBetween val="midCat"/>
        <c:majorUnit val="30"/>
        <c:minorUnit val="30"/>
      </c:valAx>
      <c:valAx>
        <c:axId val="41433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46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