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437477"/>
        <c:axId val="8422314"/>
      </c:barChart>
      <c:catAx>
        <c:axId val="65437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2314"/>
        <c:auto val="1"/>
        <c:lblAlgn val="ctr"/>
        <c:lblOffset val="100"/>
        <c:noMultiLvlLbl val="0"/>
      </c:catAx>
      <c:valAx>
        <c:axId val="8422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37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62804"/>
        <c:axId val="98697716"/>
      </c:barChart>
      <c:catAx>
        <c:axId val="47462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97716"/>
        <c:auto val="1"/>
        <c:lblAlgn val="ctr"/>
        <c:lblOffset val="100"/>
        <c:noMultiLvlLbl val="0"/>
      </c:catAx>
      <c:valAx>
        <c:axId val="98697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62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560353"/>
        <c:axId val="64718923"/>
      </c:barChart>
      <c:catAx>
        <c:axId val="51560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18923"/>
        <c:auto val="1"/>
        <c:lblAlgn val="ctr"/>
        <c:lblOffset val="100"/>
        <c:noMultiLvlLbl val="0"/>
      </c:catAx>
      <c:valAx>
        <c:axId val="64718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0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461733"/>
        <c:axId val="55383429"/>
      </c:barChart>
      <c:catAx>
        <c:axId val="70461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83429"/>
        <c:auto val="1"/>
        <c:lblAlgn val="ctr"/>
        <c:lblOffset val="100"/>
        <c:noMultiLvlLbl val="0"/>
      </c:catAx>
      <c:valAx>
        <c:axId val="55383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61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