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760245"/>
        <c:axId val="7017299"/>
      </c:scatterChart>
      <c:valAx>
        <c:axId val="3576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99"/>
        <c:crossesAt val="0"/>
        <c:crossBetween val="midCat"/>
      </c:valAx>
      <c:valAx>
        <c:axId val="70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9463"/>
        <c:axId val="53947362"/>
      </c:lineChart>
      <c:catAx>
        <c:axId val="2576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362"/>
        <c:crossesAt val="0"/>
        <c:auto val="1"/>
        <c:lblAlgn val="ctr"/>
        <c:lblOffset val="100"/>
        <c:noMultiLvlLbl val="0"/>
      </c:catAx>
      <c:valAx>
        <c:axId val="5394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