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52577"/>
        <c:axId val="29369045"/>
      </c:lineChart>
      <c:catAx>
        <c:axId val="2815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9045"/>
        <c:crossesAt val="0"/>
        <c:auto val="1"/>
        <c:lblAlgn val="ctr"/>
        <c:lblOffset val="100"/>
        <c:noMultiLvlLbl val="0"/>
      </c:catAx>
      <c:valAx>
        <c:axId val="29369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2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8962"/>
        <c:axId val="37903062"/>
      </c:lineChart>
      <c:catAx>
        <c:axId val="7500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3062"/>
        <c:crossesAt val="0"/>
        <c:auto val="1"/>
        <c:lblAlgn val="ctr"/>
        <c:lblOffset val="100"/>
        <c:noMultiLvlLbl val="0"/>
      </c:catAx>
      <c:valAx>
        <c:axId val="3790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8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045541"/>
        <c:axId val="5997476"/>
      </c:barChart>
      <c:catAx>
        <c:axId val="1604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476"/>
        <c:crossesAt val="0"/>
        <c:auto val="1"/>
        <c:lblAlgn val="ctr"/>
        <c:lblOffset val="100"/>
        <c:noMultiLvlLbl val="0"/>
      </c:catAx>
      <c:valAx>
        <c:axId val="5997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249062"/>
        <c:axId val="56138848"/>
        <c:axId val="47969185"/>
      </c:bar3DChart>
      <c:catAx>
        <c:axId val="9249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8848"/>
        <c:crossesAt val="0"/>
        <c:auto val="1"/>
        <c:lblAlgn val="ctr"/>
        <c:lblOffset val="100"/>
        <c:noMultiLvlLbl val="0"/>
      </c:catAx>
      <c:valAx>
        <c:axId val="56138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9062"/>
        <c:crossesAt val="1"/>
        <c:crossBetween val="midCat"/>
      </c:valAx>
      <c:serAx>
        <c:axId val="4796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884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160907"/>
        <c:axId val="93112969"/>
      </c:scatterChart>
      <c:valAx>
        <c:axId val="2116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12969"/>
        <c:crossesAt val="0"/>
        <c:crossBetween val="midCat"/>
      </c:valAx>
      <c:valAx>
        <c:axId val="9311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09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176134"/>
        <c:axId val="68203517"/>
      </c:scatterChart>
      <c:valAx>
        <c:axId val="821761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03517"/>
        <c:crossesAt val="0"/>
        <c:crossBetween val="midCat"/>
        <c:majorUnit val="30"/>
        <c:minorUnit val="30"/>
      </c:valAx>
      <c:valAx>
        <c:axId val="682035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761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013743"/>
        <c:axId val="32911488"/>
      </c:scatterChart>
      <c:valAx>
        <c:axId val="60013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1488"/>
        <c:crossesAt val="0"/>
        <c:crossBetween val="midCat"/>
        <c:majorUnit val="30"/>
        <c:minorUnit val="30"/>
      </c:valAx>
      <c:valAx>
        <c:axId val="329114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137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