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778316"/>
        <c:axId val="32513875"/>
      </c:barChart>
      <c:catAx>
        <c:axId val="70778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13875"/>
        <c:auto val="1"/>
        <c:lblAlgn val="ctr"/>
        <c:lblOffset val="100"/>
        <c:noMultiLvlLbl val="0"/>
      </c:catAx>
      <c:valAx>
        <c:axId val="325138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783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207934"/>
        <c:axId val="49394183"/>
      </c:barChart>
      <c:catAx>
        <c:axId val="96207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94183"/>
        <c:auto val="1"/>
        <c:lblAlgn val="ctr"/>
        <c:lblOffset val="100"/>
        <c:noMultiLvlLbl val="0"/>
      </c:catAx>
      <c:valAx>
        <c:axId val="49394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07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504086"/>
        <c:axId val="5212526"/>
      </c:barChart>
      <c:catAx>
        <c:axId val="21504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2526"/>
        <c:auto val="1"/>
        <c:lblAlgn val="ctr"/>
        <c:lblOffset val="100"/>
        <c:noMultiLvlLbl val="0"/>
      </c:catAx>
      <c:valAx>
        <c:axId val="52125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504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483267"/>
        <c:axId val="16336762"/>
      </c:barChart>
      <c:catAx>
        <c:axId val="13483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36762"/>
        <c:auto val="1"/>
        <c:lblAlgn val="ctr"/>
        <c:lblOffset val="100"/>
        <c:noMultiLvlLbl val="0"/>
      </c:catAx>
      <c:valAx>
        <c:axId val="16336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832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