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966684"/>
        <c:axId val="65931932"/>
      </c:barChart>
      <c:catAx>
        <c:axId val="35966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1932"/>
        <c:crossesAt val="0"/>
        <c:auto val="1"/>
        <c:lblAlgn val="ctr"/>
        <c:lblOffset val="100"/>
        <c:noMultiLvlLbl val="0"/>
      </c:catAx>
      <c:valAx>
        <c:axId val="659319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666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445847"/>
        <c:axId val="91563012"/>
      </c:barChart>
      <c:catAx>
        <c:axId val="32445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3012"/>
        <c:crossesAt val="0"/>
        <c:auto val="1"/>
        <c:lblAlgn val="ctr"/>
        <c:lblOffset val="100"/>
        <c:noMultiLvlLbl val="0"/>
      </c:catAx>
      <c:valAx>
        <c:axId val="915630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458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