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441349"/>
        <c:axId val="97024668"/>
      </c:lineChart>
      <c:catAx>
        <c:axId val="69441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24668"/>
        <c:crossesAt val="0"/>
        <c:auto val="1"/>
        <c:lblAlgn val="ctr"/>
        <c:lblOffset val="100"/>
        <c:noMultiLvlLbl val="0"/>
      </c:catAx>
      <c:valAx>
        <c:axId val="97024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41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466340"/>
        <c:axId val="5678225"/>
      </c:lineChart>
      <c:catAx>
        <c:axId val="56466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8225"/>
        <c:crossesAt val="0"/>
        <c:auto val="1"/>
        <c:lblAlgn val="ctr"/>
        <c:lblOffset val="100"/>
        <c:noMultiLvlLbl val="0"/>
      </c:catAx>
      <c:valAx>
        <c:axId val="5678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66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17461"/>
        <c:axId val="15300368"/>
      </c:lineChart>
      <c:catAx>
        <c:axId val="4917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00368"/>
        <c:crossesAt val="0"/>
        <c:auto val="1"/>
        <c:lblAlgn val="ctr"/>
        <c:lblOffset val="100"/>
        <c:noMultiLvlLbl val="0"/>
      </c:catAx>
      <c:valAx>
        <c:axId val="15300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7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396651"/>
        <c:axId val="89460361"/>
      </c:lineChart>
      <c:catAx>
        <c:axId val="65396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60361"/>
        <c:crossesAt val="0"/>
        <c:auto val="1"/>
        <c:lblAlgn val="ctr"/>
        <c:lblOffset val="100"/>
        <c:noMultiLvlLbl val="0"/>
      </c:catAx>
      <c:valAx>
        <c:axId val="89460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96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780657"/>
        <c:axId val="34383470"/>
      </c:lineChart>
      <c:catAx>
        <c:axId val="70780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83470"/>
        <c:crossesAt val="0"/>
        <c:auto val="1"/>
        <c:lblAlgn val="ctr"/>
        <c:lblOffset val="100"/>
        <c:noMultiLvlLbl val="0"/>
      </c:catAx>
      <c:valAx>
        <c:axId val="34383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80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485555"/>
        <c:axId val="66323183"/>
      </c:lineChart>
      <c:catAx>
        <c:axId val="39485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23183"/>
        <c:crossesAt val="0"/>
        <c:auto val="1"/>
        <c:lblAlgn val="ctr"/>
        <c:lblOffset val="100"/>
        <c:noMultiLvlLbl val="0"/>
      </c:catAx>
      <c:valAx>
        <c:axId val="66323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85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487262"/>
        <c:axId val="49358796"/>
      </c:lineChart>
      <c:catAx>
        <c:axId val="63487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58796"/>
        <c:crossesAt val="0"/>
        <c:auto val="1"/>
        <c:lblAlgn val="ctr"/>
        <c:lblOffset val="100"/>
        <c:noMultiLvlLbl val="0"/>
      </c:catAx>
      <c:valAx>
        <c:axId val="49358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87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114445"/>
        <c:axId val="63965472"/>
      </c:lineChart>
      <c:catAx>
        <c:axId val="75114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65472"/>
        <c:crossesAt val="0"/>
        <c:auto val="1"/>
        <c:lblAlgn val="ctr"/>
        <c:lblOffset val="100"/>
        <c:noMultiLvlLbl val="0"/>
      </c:catAx>
      <c:valAx>
        <c:axId val="63965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14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586409"/>
        <c:axId val="16623370"/>
      </c:lineChart>
      <c:catAx>
        <c:axId val="36586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23370"/>
        <c:crossesAt val="0"/>
        <c:auto val="1"/>
        <c:lblAlgn val="ctr"/>
        <c:lblOffset val="100"/>
        <c:noMultiLvlLbl val="0"/>
      </c:catAx>
      <c:valAx>
        <c:axId val="16623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86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250409"/>
        <c:axId val="60763118"/>
      </c:lineChart>
      <c:catAx>
        <c:axId val="43250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63118"/>
        <c:crossesAt val="0"/>
        <c:auto val="1"/>
        <c:lblAlgn val="ctr"/>
        <c:lblOffset val="100"/>
        <c:noMultiLvlLbl val="0"/>
      </c:catAx>
      <c:valAx>
        <c:axId val="60763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50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