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78761"/>
        <c:axId val="30637358"/>
      </c:scatterChart>
      <c:valAx>
        <c:axId val="20578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7358"/>
        <c:crossesAt val="0"/>
        <c:crossBetween val="midCat"/>
      </c:valAx>
      <c:valAx>
        <c:axId val="3063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8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505024"/>
        <c:axId val="99830167"/>
      </c:scatterChart>
      <c:valAx>
        <c:axId val="9850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0167"/>
        <c:crossesAt val="0"/>
        <c:crossBetween val="midCat"/>
      </c:valAx>
      <c:valAx>
        <c:axId val="9983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5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