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046"/>
        <c:axId val="16785939"/>
      </c:lineChart>
      <c:catAx>
        <c:axId val="97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5939"/>
        <c:crossesAt val="0"/>
        <c:auto val="1"/>
        <c:lblAlgn val="ctr"/>
        <c:lblOffset val="100"/>
        <c:noMultiLvlLbl val="0"/>
      </c:catAx>
      <c:valAx>
        <c:axId val="1678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8329"/>
        <c:axId val="6940500"/>
      </c:lineChart>
      <c:catAx>
        <c:axId val="111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500"/>
        <c:crossesAt val="0"/>
        <c:auto val="1"/>
        <c:lblAlgn val="ctr"/>
        <c:lblOffset val="100"/>
        <c:noMultiLvlLbl val="0"/>
      </c:catAx>
      <c:valAx>
        <c:axId val="694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8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875953"/>
        <c:axId val="12885461"/>
      </c:barChart>
      <c:catAx>
        <c:axId val="9687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5461"/>
        <c:crossesAt val="0"/>
        <c:auto val="1"/>
        <c:lblAlgn val="ctr"/>
        <c:lblOffset val="100"/>
        <c:noMultiLvlLbl val="0"/>
      </c:catAx>
      <c:valAx>
        <c:axId val="1288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977953"/>
        <c:axId val="46559849"/>
        <c:axId val="47110583"/>
      </c:bar3DChart>
      <c:catAx>
        <c:axId val="7997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9849"/>
        <c:crossesAt val="0"/>
        <c:auto val="1"/>
        <c:lblAlgn val="ctr"/>
        <c:lblOffset val="100"/>
        <c:noMultiLvlLbl val="0"/>
      </c:catAx>
      <c:valAx>
        <c:axId val="46559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7953"/>
        <c:crossesAt val="1"/>
        <c:crossBetween val="midCat"/>
      </c:valAx>
      <c:serAx>
        <c:axId val="4711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98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963360"/>
        <c:axId val="31590197"/>
      </c:scatterChart>
      <c:valAx>
        <c:axId val="8896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0197"/>
        <c:crossesAt val="0"/>
        <c:crossBetween val="midCat"/>
      </c:valAx>
      <c:valAx>
        <c:axId val="3159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90501"/>
        <c:axId val="58328313"/>
      </c:scatterChart>
      <c:valAx>
        <c:axId val="16190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8313"/>
        <c:crossesAt val="0"/>
        <c:crossBetween val="midCat"/>
        <c:majorUnit val="30"/>
        <c:minorUnit val="30"/>
      </c:valAx>
      <c:valAx>
        <c:axId val="58328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0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22820"/>
        <c:axId val="37225982"/>
      </c:scatterChart>
      <c:valAx>
        <c:axId val="81822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5982"/>
        <c:crossesAt val="0"/>
        <c:crossBetween val="midCat"/>
        <c:majorUnit val="30"/>
        <c:minorUnit val="30"/>
      </c:valAx>
      <c:valAx>
        <c:axId val="37225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22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