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528666"/>
        <c:axId val="5160286"/>
      </c:barChart>
      <c:catAx>
        <c:axId val="41528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0286"/>
        <c:auto val="1"/>
        <c:lblAlgn val="ctr"/>
        <c:lblOffset val="100"/>
        <c:noMultiLvlLbl val="0"/>
      </c:catAx>
      <c:valAx>
        <c:axId val="5160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286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244337"/>
        <c:axId val="38143804"/>
      </c:barChart>
      <c:catAx>
        <c:axId val="31244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43804"/>
        <c:auto val="1"/>
        <c:lblAlgn val="ctr"/>
        <c:lblOffset val="100"/>
        <c:noMultiLvlLbl val="0"/>
      </c:catAx>
      <c:valAx>
        <c:axId val="38143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443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486468"/>
        <c:axId val="66428963"/>
      </c:barChart>
      <c:catAx>
        <c:axId val="97486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28963"/>
        <c:auto val="1"/>
        <c:lblAlgn val="ctr"/>
        <c:lblOffset val="100"/>
        <c:noMultiLvlLbl val="0"/>
      </c:catAx>
      <c:valAx>
        <c:axId val="66428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864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509996"/>
        <c:axId val="34524755"/>
      </c:barChart>
      <c:catAx>
        <c:axId val="78509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24755"/>
        <c:auto val="1"/>
        <c:lblAlgn val="ctr"/>
        <c:lblOffset val="100"/>
        <c:noMultiLvlLbl val="0"/>
      </c:catAx>
      <c:valAx>
        <c:axId val="34524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09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