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2445981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2445994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