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80508"/>
        <c:axId val="48444015"/>
      </c:lineChart>
      <c:catAx>
        <c:axId val="2380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44015"/>
        <c:crossesAt val="0"/>
        <c:auto val="1"/>
        <c:lblAlgn val="ctr"/>
        <c:lblOffset val="100"/>
        <c:noMultiLvlLbl val="0"/>
      </c:catAx>
      <c:valAx>
        <c:axId val="484440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0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2591513"/>
        <c:axId val="70480162"/>
      </c:lineChart>
      <c:catAx>
        <c:axId val="225915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80162"/>
        <c:crossesAt val="0"/>
        <c:auto val="1"/>
        <c:lblAlgn val="ctr"/>
        <c:lblOffset val="100"/>
        <c:noMultiLvlLbl val="0"/>
      </c:catAx>
      <c:valAx>
        <c:axId val="70480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5915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151156"/>
        <c:axId val="21614842"/>
      </c:lineChart>
      <c:catAx>
        <c:axId val="75151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14842"/>
        <c:crossesAt val="0"/>
        <c:auto val="1"/>
        <c:lblAlgn val="ctr"/>
        <c:lblOffset val="100"/>
        <c:noMultiLvlLbl val="0"/>
      </c:catAx>
      <c:valAx>
        <c:axId val="21614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151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485433"/>
        <c:axId val="62740808"/>
      </c:lineChart>
      <c:catAx>
        <c:axId val="32485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740808"/>
        <c:crossesAt val="0"/>
        <c:auto val="1"/>
        <c:lblAlgn val="ctr"/>
        <c:lblOffset val="100"/>
        <c:noMultiLvlLbl val="0"/>
      </c:catAx>
      <c:valAx>
        <c:axId val="62740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85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099330"/>
        <c:axId val="71006959"/>
      </c:lineChart>
      <c:catAx>
        <c:axId val="75099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06959"/>
        <c:crossesAt val="0"/>
        <c:auto val="1"/>
        <c:lblAlgn val="ctr"/>
        <c:lblOffset val="100"/>
        <c:noMultiLvlLbl val="0"/>
      </c:catAx>
      <c:valAx>
        <c:axId val="71006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99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3143360"/>
        <c:axId val="76241949"/>
      </c:lineChart>
      <c:catAx>
        <c:axId val="53143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41949"/>
        <c:crossesAt val="0"/>
        <c:auto val="1"/>
        <c:lblAlgn val="ctr"/>
        <c:lblOffset val="100"/>
        <c:noMultiLvlLbl val="0"/>
      </c:catAx>
      <c:valAx>
        <c:axId val="76241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143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64368"/>
        <c:axId val="55258316"/>
      </c:lineChart>
      <c:catAx>
        <c:axId val="5364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58316"/>
        <c:crossesAt val="0"/>
        <c:auto val="1"/>
        <c:lblAlgn val="ctr"/>
        <c:lblOffset val="100"/>
        <c:noMultiLvlLbl val="0"/>
      </c:catAx>
      <c:valAx>
        <c:axId val="55258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4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548681"/>
        <c:axId val="90853346"/>
      </c:lineChart>
      <c:catAx>
        <c:axId val="865486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53346"/>
        <c:crossesAt val="0"/>
        <c:auto val="1"/>
        <c:lblAlgn val="ctr"/>
        <c:lblOffset val="100"/>
        <c:noMultiLvlLbl val="0"/>
      </c:catAx>
      <c:valAx>
        <c:axId val="90853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486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999042"/>
        <c:axId val="71578225"/>
      </c:lineChart>
      <c:catAx>
        <c:axId val="10999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78225"/>
        <c:crossesAt val="0"/>
        <c:auto val="1"/>
        <c:lblAlgn val="ctr"/>
        <c:lblOffset val="100"/>
        <c:noMultiLvlLbl val="0"/>
      </c:catAx>
      <c:valAx>
        <c:axId val="71578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99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016517"/>
        <c:axId val="86848766"/>
      </c:lineChart>
      <c:catAx>
        <c:axId val="420165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48766"/>
        <c:crossesAt val="0"/>
        <c:auto val="1"/>
        <c:lblAlgn val="ctr"/>
        <c:lblOffset val="100"/>
        <c:noMultiLvlLbl val="0"/>
      </c:catAx>
      <c:valAx>
        <c:axId val="86848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165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