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587629"/>
        <c:axId val="45537933"/>
      </c:scatterChart>
      <c:valAx>
        <c:axId val="17587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37933"/>
        <c:crossesAt val="0"/>
        <c:crossBetween val="midCat"/>
      </c:valAx>
      <c:valAx>
        <c:axId val="45537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876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120848"/>
        <c:axId val="17540019"/>
      </c:scatterChart>
      <c:valAx>
        <c:axId val="92120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40019"/>
        <c:crossesAt val="0"/>
        <c:crossBetween val="midCat"/>
      </c:valAx>
      <c:valAx>
        <c:axId val="1754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1208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