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03916"/>
        <c:axId val="51509840"/>
      </c:lineChart>
      <c:catAx>
        <c:axId val="2480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09840"/>
        <c:crossesAt val="0"/>
        <c:auto val="1"/>
        <c:lblAlgn val="ctr"/>
        <c:lblOffset val="100"/>
        <c:noMultiLvlLbl val="0"/>
      </c:catAx>
      <c:valAx>
        <c:axId val="51509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03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08306"/>
        <c:axId val="16338758"/>
      </c:lineChart>
      <c:catAx>
        <c:axId val="8910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38758"/>
        <c:crossesAt val="0"/>
        <c:auto val="1"/>
        <c:lblAlgn val="ctr"/>
        <c:lblOffset val="100"/>
        <c:noMultiLvlLbl val="0"/>
      </c:catAx>
      <c:valAx>
        <c:axId val="16338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08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999163"/>
        <c:axId val="37319385"/>
      </c:barChart>
      <c:catAx>
        <c:axId val="6899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19385"/>
        <c:crossesAt val="0"/>
        <c:auto val="1"/>
        <c:lblAlgn val="ctr"/>
        <c:lblOffset val="100"/>
        <c:noMultiLvlLbl val="0"/>
      </c:catAx>
      <c:valAx>
        <c:axId val="37319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99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6324429"/>
        <c:axId val="300019"/>
        <c:axId val="6849513"/>
      </c:bar3DChart>
      <c:catAx>
        <c:axId val="4632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019"/>
        <c:crossesAt val="0"/>
        <c:auto val="1"/>
        <c:lblAlgn val="ctr"/>
        <c:lblOffset val="100"/>
        <c:noMultiLvlLbl val="0"/>
      </c:catAx>
      <c:valAx>
        <c:axId val="300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24429"/>
        <c:crossesAt val="1"/>
        <c:crossBetween val="midCat"/>
      </c:valAx>
      <c:serAx>
        <c:axId val="684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01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4761204"/>
        <c:axId val="33276701"/>
      </c:scatterChart>
      <c:valAx>
        <c:axId val="4476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76701"/>
        <c:crossesAt val="0"/>
        <c:crossBetween val="midCat"/>
      </c:valAx>
      <c:valAx>
        <c:axId val="33276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612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099118"/>
        <c:axId val="32024921"/>
      </c:scatterChart>
      <c:valAx>
        <c:axId val="860991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24921"/>
        <c:crossesAt val="0"/>
        <c:crossBetween val="midCat"/>
        <c:majorUnit val="30"/>
        <c:minorUnit val="30"/>
      </c:valAx>
      <c:valAx>
        <c:axId val="320249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991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036121"/>
        <c:axId val="52350048"/>
      </c:scatterChart>
      <c:valAx>
        <c:axId val="550361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50048"/>
        <c:crossesAt val="0"/>
        <c:crossBetween val="midCat"/>
        <c:majorUnit val="30"/>
        <c:minorUnit val="30"/>
      </c:valAx>
      <c:valAx>
        <c:axId val="523500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361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