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413479"/>
        <c:axId val="21473402"/>
      </c:barChart>
      <c:catAx>
        <c:axId val="64413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73402"/>
        <c:auto val="1"/>
        <c:lblAlgn val="ctr"/>
        <c:lblOffset val="100"/>
        <c:noMultiLvlLbl val="0"/>
      </c:catAx>
      <c:valAx>
        <c:axId val="21473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13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012391"/>
        <c:axId val="15274197"/>
      </c:barChart>
      <c:catAx>
        <c:axId val="44012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274197"/>
        <c:auto val="1"/>
        <c:lblAlgn val="ctr"/>
        <c:lblOffset val="100"/>
        <c:noMultiLvlLbl val="0"/>
      </c:catAx>
      <c:valAx>
        <c:axId val="1527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12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4721161"/>
        <c:axId val="17459881"/>
      </c:barChart>
      <c:catAx>
        <c:axId val="547211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9881"/>
        <c:auto val="1"/>
        <c:lblAlgn val="ctr"/>
        <c:lblOffset val="100"/>
        <c:noMultiLvlLbl val="0"/>
      </c:catAx>
      <c:valAx>
        <c:axId val="174598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11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081441"/>
        <c:axId val="40455910"/>
      </c:barChart>
      <c:catAx>
        <c:axId val="95081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55910"/>
        <c:auto val="1"/>
        <c:lblAlgn val="ctr"/>
        <c:lblOffset val="100"/>
        <c:noMultiLvlLbl val="0"/>
      </c:catAx>
      <c:valAx>
        <c:axId val="40455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81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