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8482"/>
        <c:axId val="81381997"/>
      </c:lineChart>
      <c:catAx>
        <c:axId val="8199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1997"/>
        <c:crossesAt val="0"/>
        <c:auto val="1"/>
        <c:lblAlgn val="ctr"/>
        <c:lblOffset val="100"/>
        <c:noMultiLvlLbl val="0"/>
      </c:catAx>
      <c:valAx>
        <c:axId val="81381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8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404502"/>
        <c:axId val="12608085"/>
      </c:areaChart>
      <c:catAx>
        <c:axId val="1240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8085"/>
        <c:crossesAt val="0"/>
        <c:auto val="1"/>
        <c:lblAlgn val="ctr"/>
        <c:lblOffset val="100"/>
        <c:noMultiLvlLbl val="0"/>
      </c:catAx>
      <c:valAx>
        <c:axId val="12608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4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