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5542"/>
        <c:axId val="74734467"/>
      </c:lineChart>
      <c:catAx>
        <c:axId val="359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4467"/>
        <c:crossesAt val="0"/>
        <c:auto val="1"/>
        <c:lblAlgn val="ctr"/>
        <c:lblOffset val="100"/>
        <c:noMultiLvlLbl val="0"/>
      </c:catAx>
      <c:valAx>
        <c:axId val="74734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7666"/>
        <c:axId val="32187865"/>
      </c:lineChart>
      <c:catAx>
        <c:axId val="6780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7865"/>
        <c:crossesAt val="0"/>
        <c:auto val="1"/>
        <c:lblAlgn val="ctr"/>
        <c:lblOffset val="100"/>
        <c:noMultiLvlLbl val="0"/>
      </c:catAx>
      <c:valAx>
        <c:axId val="3218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345050"/>
        <c:axId val="30994612"/>
      </c:barChart>
      <c:catAx>
        <c:axId val="7034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4612"/>
        <c:crossesAt val="0"/>
        <c:auto val="1"/>
        <c:lblAlgn val="ctr"/>
        <c:lblOffset val="100"/>
        <c:noMultiLvlLbl val="0"/>
      </c:catAx>
      <c:valAx>
        <c:axId val="30994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5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081513"/>
        <c:axId val="37663019"/>
        <c:axId val="19923637"/>
      </c:bar3DChart>
      <c:catAx>
        <c:axId val="4308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3019"/>
        <c:crossesAt val="0"/>
        <c:auto val="1"/>
        <c:lblAlgn val="ctr"/>
        <c:lblOffset val="100"/>
        <c:noMultiLvlLbl val="0"/>
      </c:catAx>
      <c:valAx>
        <c:axId val="37663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81513"/>
        <c:crossesAt val="1"/>
        <c:crossBetween val="midCat"/>
      </c:valAx>
      <c:serAx>
        <c:axId val="1992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30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166599"/>
        <c:axId val="28632443"/>
      </c:scatterChart>
      <c:valAx>
        <c:axId val="1816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2443"/>
        <c:crossesAt val="0"/>
        <c:crossBetween val="midCat"/>
      </c:valAx>
      <c:valAx>
        <c:axId val="2863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6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79235"/>
        <c:axId val="99806807"/>
      </c:scatterChart>
      <c:valAx>
        <c:axId val="27579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6807"/>
        <c:crossesAt val="0"/>
        <c:crossBetween val="midCat"/>
        <c:majorUnit val="30"/>
        <c:minorUnit val="30"/>
      </c:valAx>
      <c:valAx>
        <c:axId val="99806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792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202711"/>
        <c:axId val="64868067"/>
      </c:scatterChart>
      <c:valAx>
        <c:axId val="73202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8067"/>
        <c:crossesAt val="0"/>
        <c:crossBetween val="midCat"/>
        <c:majorUnit val="30"/>
        <c:minorUnit val="30"/>
      </c:valAx>
      <c:valAx>
        <c:axId val="64868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02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