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622426"/>
        <c:axId val="40414361"/>
      </c:barChart>
      <c:catAx>
        <c:axId val="67622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14361"/>
        <c:auto val="1"/>
        <c:lblAlgn val="ctr"/>
        <c:lblOffset val="100"/>
        <c:noMultiLvlLbl val="0"/>
      </c:catAx>
      <c:valAx>
        <c:axId val="40414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22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934881"/>
        <c:axId val="22178317"/>
      </c:barChart>
      <c:catAx>
        <c:axId val="85934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78317"/>
        <c:auto val="1"/>
        <c:lblAlgn val="ctr"/>
        <c:lblOffset val="100"/>
        <c:noMultiLvlLbl val="0"/>
      </c:catAx>
      <c:valAx>
        <c:axId val="22178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34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681601"/>
        <c:axId val="71950527"/>
      </c:barChart>
      <c:catAx>
        <c:axId val="66681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50527"/>
        <c:auto val="1"/>
        <c:lblAlgn val="ctr"/>
        <c:lblOffset val="100"/>
        <c:noMultiLvlLbl val="0"/>
      </c:catAx>
      <c:valAx>
        <c:axId val="71950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81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195633"/>
        <c:axId val="87628179"/>
      </c:barChart>
      <c:catAx>
        <c:axId val="98195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28179"/>
        <c:auto val="1"/>
        <c:lblAlgn val="ctr"/>
        <c:lblOffset val="100"/>
        <c:noMultiLvlLbl val="0"/>
      </c:catAx>
      <c:valAx>
        <c:axId val="87628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95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