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95299"/>
        <c:axId val="76753901"/>
      </c:lineChart>
      <c:catAx>
        <c:axId val="5659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53901"/>
        <c:crossesAt val="0"/>
        <c:auto val="1"/>
        <c:lblAlgn val="ctr"/>
        <c:lblOffset val="100"/>
        <c:noMultiLvlLbl val="0"/>
      </c:catAx>
      <c:valAx>
        <c:axId val="76753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95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644560"/>
        <c:axId val="57129285"/>
      </c:areaChart>
      <c:catAx>
        <c:axId val="35644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29285"/>
        <c:crossesAt val="0"/>
        <c:auto val="1"/>
        <c:lblAlgn val="ctr"/>
        <c:lblOffset val="100"/>
        <c:noMultiLvlLbl val="0"/>
      </c:catAx>
      <c:valAx>
        <c:axId val="57129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44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