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52793"/>
        <c:axId val="67490721"/>
      </c:lineChart>
      <c:catAx>
        <c:axId val="808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721"/>
        <c:crossesAt val="0"/>
        <c:auto val="1"/>
        <c:lblAlgn val="ctr"/>
        <c:lblOffset val="100"/>
        <c:noMultiLvlLbl val="0"/>
      </c:catAx>
      <c:valAx>
        <c:axId val="67490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98405"/>
        <c:axId val="93990175"/>
      </c:areaChart>
      <c:catAx>
        <c:axId val="26098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0175"/>
        <c:crossesAt val="0"/>
        <c:auto val="1"/>
        <c:lblAlgn val="ctr"/>
        <c:lblOffset val="100"/>
        <c:noMultiLvlLbl val="0"/>
      </c:catAx>
      <c:valAx>
        <c:axId val="93990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98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