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24568"/>
        <c:axId val="69132496"/>
      </c:lineChart>
      <c:catAx>
        <c:axId val="1582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32496"/>
        <c:crossesAt val="0"/>
        <c:auto val="1"/>
        <c:lblAlgn val="ctr"/>
        <c:lblOffset val="100"/>
        <c:noMultiLvlLbl val="0"/>
      </c:catAx>
      <c:valAx>
        <c:axId val="69132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24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96170"/>
        <c:axId val="32267810"/>
      </c:lineChart>
      <c:catAx>
        <c:axId val="7269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67810"/>
        <c:crossesAt val="0"/>
        <c:auto val="1"/>
        <c:lblAlgn val="ctr"/>
        <c:lblOffset val="100"/>
        <c:noMultiLvlLbl val="0"/>
      </c:catAx>
      <c:valAx>
        <c:axId val="32267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96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1208005"/>
        <c:axId val="92737900"/>
      </c:barChart>
      <c:catAx>
        <c:axId val="2120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37900"/>
        <c:crossesAt val="0"/>
        <c:auto val="1"/>
        <c:lblAlgn val="ctr"/>
        <c:lblOffset val="100"/>
        <c:noMultiLvlLbl val="0"/>
      </c:catAx>
      <c:valAx>
        <c:axId val="92737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08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146188"/>
        <c:axId val="65637736"/>
        <c:axId val="5148193"/>
      </c:bar3DChart>
      <c:catAx>
        <c:axId val="6814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37736"/>
        <c:crossesAt val="0"/>
        <c:auto val="1"/>
        <c:lblAlgn val="ctr"/>
        <c:lblOffset val="100"/>
        <c:noMultiLvlLbl val="0"/>
      </c:catAx>
      <c:valAx>
        <c:axId val="65637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46188"/>
        <c:crossesAt val="1"/>
        <c:crossBetween val="midCat"/>
      </c:valAx>
      <c:serAx>
        <c:axId val="514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3773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1030503"/>
        <c:axId val="32124587"/>
      </c:scatterChart>
      <c:valAx>
        <c:axId val="8103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24587"/>
        <c:crossesAt val="0"/>
        <c:crossBetween val="midCat"/>
      </c:valAx>
      <c:valAx>
        <c:axId val="32124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305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476503"/>
        <c:axId val="49822921"/>
      </c:scatterChart>
      <c:valAx>
        <c:axId val="394765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22921"/>
        <c:crossesAt val="0"/>
        <c:crossBetween val="midCat"/>
        <c:majorUnit val="30"/>
        <c:minorUnit val="30"/>
      </c:valAx>
      <c:valAx>
        <c:axId val="498229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4765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592521"/>
        <c:axId val="69674633"/>
      </c:scatterChart>
      <c:valAx>
        <c:axId val="185925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74633"/>
        <c:crossesAt val="0"/>
        <c:crossBetween val="midCat"/>
        <c:majorUnit val="30"/>
        <c:minorUnit val="30"/>
      </c:valAx>
      <c:valAx>
        <c:axId val="696746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925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