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609484"/>
        <c:axId val="53564268"/>
      </c:barChart>
      <c:catAx>
        <c:axId val="186094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64268"/>
        <c:auto val="1"/>
        <c:lblAlgn val="ctr"/>
        <c:lblOffset val="100"/>
        <c:noMultiLvlLbl val="0"/>
      </c:catAx>
      <c:valAx>
        <c:axId val="535642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094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610727"/>
        <c:axId val="61706526"/>
      </c:barChart>
      <c:catAx>
        <c:axId val="806107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06526"/>
        <c:auto val="1"/>
        <c:lblAlgn val="ctr"/>
        <c:lblOffset val="100"/>
        <c:noMultiLvlLbl val="0"/>
      </c:catAx>
      <c:valAx>
        <c:axId val="617065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107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877264"/>
        <c:axId val="4015735"/>
      </c:barChart>
      <c:catAx>
        <c:axId val="828772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5735"/>
        <c:auto val="1"/>
        <c:lblAlgn val="ctr"/>
        <c:lblOffset val="100"/>
        <c:noMultiLvlLbl val="0"/>
      </c:catAx>
      <c:valAx>
        <c:axId val="40157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772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737375"/>
        <c:axId val="64358239"/>
      </c:barChart>
      <c:catAx>
        <c:axId val="487373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58239"/>
        <c:auto val="1"/>
        <c:lblAlgn val="ctr"/>
        <c:lblOffset val="100"/>
        <c:noMultiLvlLbl val="0"/>
      </c:catAx>
      <c:valAx>
        <c:axId val="643582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373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