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137694"/>
        <c:axId val="29139639"/>
      </c:barChart>
      <c:catAx>
        <c:axId val="89137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9639"/>
        <c:crossesAt val="0"/>
        <c:auto val="1"/>
        <c:lblAlgn val="ctr"/>
        <c:lblOffset val="100"/>
        <c:noMultiLvlLbl val="0"/>
      </c:catAx>
      <c:valAx>
        <c:axId val="291396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376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504386"/>
        <c:axId val="87420815"/>
      </c:barChart>
      <c:catAx>
        <c:axId val="14504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0815"/>
        <c:crossesAt val="0"/>
        <c:auto val="1"/>
        <c:lblAlgn val="ctr"/>
        <c:lblOffset val="100"/>
        <c:noMultiLvlLbl val="0"/>
      </c:catAx>
      <c:valAx>
        <c:axId val="87420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43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