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11578"/>
        <c:axId val="26808581"/>
      </c:scatterChart>
      <c:valAx>
        <c:axId val="824115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81"/>
        <c:crossesAt val="0"/>
        <c:crossBetween val="midCat"/>
      </c:valAx>
      <c:valAx>
        <c:axId val="268085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5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