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5182230"/>
        <c:axId val="31769168"/>
      </c:lineChart>
      <c:catAx>
        <c:axId val="451822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769168"/>
        <c:crossesAt val="0"/>
        <c:auto val="1"/>
        <c:lblAlgn val="ctr"/>
        <c:lblOffset val="100"/>
        <c:noMultiLvlLbl val="0"/>
      </c:catAx>
      <c:valAx>
        <c:axId val="317691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1822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0163832"/>
        <c:axId val="23356835"/>
      </c:lineChart>
      <c:catAx>
        <c:axId val="901638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356835"/>
        <c:crossesAt val="0"/>
        <c:auto val="1"/>
        <c:lblAlgn val="ctr"/>
        <c:lblOffset val="100"/>
        <c:noMultiLvlLbl val="0"/>
      </c:catAx>
      <c:valAx>
        <c:axId val="233568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1638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755408"/>
        <c:axId val="95275280"/>
      </c:lineChart>
      <c:catAx>
        <c:axId val="77554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275280"/>
        <c:crossesAt val="0"/>
        <c:auto val="1"/>
        <c:lblAlgn val="ctr"/>
        <c:lblOffset val="100"/>
        <c:noMultiLvlLbl val="0"/>
      </c:catAx>
      <c:valAx>
        <c:axId val="952752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554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6838589"/>
        <c:axId val="90781362"/>
      </c:lineChart>
      <c:catAx>
        <c:axId val="268385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781362"/>
        <c:crossesAt val="0"/>
        <c:auto val="1"/>
        <c:lblAlgn val="ctr"/>
        <c:lblOffset val="100"/>
        <c:noMultiLvlLbl val="0"/>
      </c:catAx>
      <c:valAx>
        <c:axId val="907813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8385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7838633"/>
        <c:axId val="52569866"/>
      </c:lineChart>
      <c:catAx>
        <c:axId val="278386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569866"/>
        <c:crossesAt val="0"/>
        <c:auto val="1"/>
        <c:lblAlgn val="ctr"/>
        <c:lblOffset val="100"/>
        <c:noMultiLvlLbl val="0"/>
      </c:catAx>
      <c:valAx>
        <c:axId val="525698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8386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4649631"/>
        <c:axId val="51709893"/>
      </c:lineChart>
      <c:catAx>
        <c:axId val="246496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709893"/>
        <c:crossesAt val="0"/>
        <c:auto val="1"/>
        <c:lblAlgn val="ctr"/>
        <c:lblOffset val="100"/>
        <c:noMultiLvlLbl val="0"/>
      </c:catAx>
      <c:valAx>
        <c:axId val="517098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6496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1710167"/>
        <c:axId val="75258217"/>
      </c:lineChart>
      <c:catAx>
        <c:axId val="817101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258217"/>
        <c:crossesAt val="0"/>
        <c:auto val="1"/>
        <c:lblAlgn val="ctr"/>
        <c:lblOffset val="100"/>
        <c:noMultiLvlLbl val="0"/>
      </c:catAx>
      <c:valAx>
        <c:axId val="752582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7101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7751578"/>
        <c:axId val="39883668"/>
      </c:lineChart>
      <c:catAx>
        <c:axId val="777515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883668"/>
        <c:crossesAt val="0"/>
        <c:auto val="1"/>
        <c:lblAlgn val="ctr"/>
        <c:lblOffset val="100"/>
        <c:noMultiLvlLbl val="0"/>
      </c:catAx>
      <c:valAx>
        <c:axId val="398836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7515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4017856"/>
        <c:axId val="75027189"/>
      </c:lineChart>
      <c:catAx>
        <c:axId val="240178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027189"/>
        <c:crossesAt val="0"/>
        <c:auto val="1"/>
        <c:lblAlgn val="ctr"/>
        <c:lblOffset val="100"/>
        <c:noMultiLvlLbl val="0"/>
      </c:catAx>
      <c:valAx>
        <c:axId val="750271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0178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8978696"/>
        <c:axId val="13046356"/>
      </c:lineChart>
      <c:catAx>
        <c:axId val="589786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046356"/>
        <c:crossesAt val="0"/>
        <c:auto val="1"/>
        <c:lblAlgn val="ctr"/>
        <c:lblOffset val="100"/>
        <c:noMultiLvlLbl val="0"/>
      </c:catAx>
      <c:valAx>
        <c:axId val="130463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9786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