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214823"/>
        <c:axId val="11216262"/>
      </c:scatterChart>
      <c:valAx>
        <c:axId val="21214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16262"/>
        <c:crossesAt val="0"/>
        <c:crossBetween val="midCat"/>
      </c:valAx>
      <c:valAx>
        <c:axId val="11216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148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973331"/>
        <c:axId val="12297427"/>
      </c:scatterChart>
      <c:valAx>
        <c:axId val="90973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97427"/>
        <c:crossesAt val="0"/>
        <c:crossBetween val="midCat"/>
      </c:valAx>
      <c:valAx>
        <c:axId val="12297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733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