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8595"/>
        <c:axId val="19140059"/>
      </c:lineChart>
      <c:catAx>
        <c:axId val="557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40059"/>
        <c:crossesAt val="0"/>
        <c:auto val="1"/>
        <c:lblAlgn val="ctr"/>
        <c:lblOffset val="100"/>
        <c:noMultiLvlLbl val="0"/>
      </c:catAx>
      <c:valAx>
        <c:axId val="1914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582"/>
        <c:axId val="80402424"/>
      </c:lineChart>
      <c:catAx>
        <c:axId val="1870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2424"/>
        <c:crossesAt val="0"/>
        <c:auto val="1"/>
        <c:lblAlgn val="ctr"/>
        <c:lblOffset val="100"/>
        <c:noMultiLvlLbl val="0"/>
      </c:catAx>
      <c:valAx>
        <c:axId val="80402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61151"/>
        <c:axId val="57762272"/>
      </c:barChart>
      <c:catAx>
        <c:axId val="169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2272"/>
        <c:crossesAt val="0"/>
        <c:auto val="1"/>
        <c:lblAlgn val="ctr"/>
        <c:lblOffset val="100"/>
        <c:noMultiLvlLbl val="0"/>
      </c:catAx>
      <c:valAx>
        <c:axId val="5776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1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17020"/>
        <c:axId val="59621676"/>
        <c:axId val="55762986"/>
      </c:bar3DChart>
      <c:catAx>
        <c:axId val="5201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676"/>
        <c:crossesAt val="0"/>
        <c:auto val="1"/>
        <c:lblAlgn val="ctr"/>
        <c:lblOffset val="100"/>
        <c:noMultiLvlLbl val="0"/>
      </c:catAx>
      <c:valAx>
        <c:axId val="5962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17020"/>
        <c:crossesAt val="1"/>
        <c:crossBetween val="midCat"/>
      </c:valAx>
      <c:serAx>
        <c:axId val="5576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6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91684"/>
        <c:axId val="27956333"/>
      </c:scatterChart>
      <c:valAx>
        <c:axId val="6679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333"/>
        <c:crossesAt val="0"/>
        <c:crossBetween val="midCat"/>
      </c:valAx>
      <c:valAx>
        <c:axId val="2795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1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55349"/>
        <c:axId val="27921741"/>
      </c:scatterChart>
      <c:valAx>
        <c:axId val="741553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1741"/>
        <c:crossesAt val="0"/>
        <c:crossBetween val="midCat"/>
        <c:majorUnit val="30"/>
        <c:minorUnit val="30"/>
      </c:valAx>
      <c:valAx>
        <c:axId val="27921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553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04323"/>
        <c:axId val="82989732"/>
      </c:scatterChart>
      <c:valAx>
        <c:axId val="66504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9732"/>
        <c:crossesAt val="0"/>
        <c:crossBetween val="midCat"/>
        <c:majorUnit val="30"/>
        <c:minorUnit val="30"/>
      </c:valAx>
      <c:valAx>
        <c:axId val="82989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043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