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161444"/>
        <c:axId val="6632591"/>
      </c:barChart>
      <c:catAx>
        <c:axId val="29161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2591"/>
        <c:auto val="1"/>
        <c:lblAlgn val="ctr"/>
        <c:lblOffset val="100"/>
        <c:noMultiLvlLbl val="0"/>
      </c:catAx>
      <c:valAx>
        <c:axId val="6632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61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58237"/>
        <c:axId val="6294630"/>
      </c:barChart>
      <c:catAx>
        <c:axId val="16658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4630"/>
        <c:auto val="1"/>
        <c:lblAlgn val="ctr"/>
        <c:lblOffset val="100"/>
        <c:noMultiLvlLbl val="0"/>
      </c:catAx>
      <c:valAx>
        <c:axId val="6294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8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241971"/>
        <c:axId val="73875088"/>
      </c:barChart>
      <c:catAx>
        <c:axId val="50241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5088"/>
        <c:auto val="1"/>
        <c:lblAlgn val="ctr"/>
        <c:lblOffset val="100"/>
        <c:noMultiLvlLbl val="0"/>
      </c:catAx>
      <c:valAx>
        <c:axId val="73875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41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227795"/>
        <c:axId val="37228531"/>
      </c:barChart>
      <c:catAx>
        <c:axId val="89227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28531"/>
        <c:auto val="1"/>
        <c:lblAlgn val="ctr"/>
        <c:lblOffset val="100"/>
        <c:noMultiLvlLbl val="0"/>
      </c:catAx>
      <c:valAx>
        <c:axId val="3722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7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