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390530"/>
        <c:axId val="7491093"/>
      </c:barChart>
      <c:catAx>
        <c:axId val="6739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093"/>
        <c:crossesAt val="0"/>
        <c:auto val="1"/>
        <c:lblAlgn val="ctr"/>
        <c:lblOffset val="100"/>
        <c:noMultiLvlLbl val="0"/>
      </c:catAx>
      <c:valAx>
        <c:axId val="74910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90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640880"/>
        <c:axId val="75889077"/>
      </c:barChart>
      <c:catAx>
        <c:axId val="3964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9077"/>
        <c:crossesAt val="0"/>
        <c:auto val="1"/>
        <c:lblAlgn val="ctr"/>
        <c:lblOffset val="100"/>
        <c:noMultiLvlLbl val="0"/>
      </c:catAx>
      <c:valAx>
        <c:axId val="75889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0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050903"/>
        <c:axId val="69181661"/>
      </c:barChart>
      <c:catAx>
        <c:axId val="3805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1661"/>
        <c:crossesAt val="0"/>
        <c:auto val="1"/>
        <c:lblAlgn val="ctr"/>
        <c:lblOffset val="100"/>
        <c:noMultiLvlLbl val="0"/>
      </c:catAx>
      <c:valAx>
        <c:axId val="69181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50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705511"/>
        <c:axId val="88019489"/>
      </c:barChart>
      <c:catAx>
        <c:axId val="3970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9489"/>
        <c:crossesAt val="0"/>
        <c:auto val="1"/>
        <c:lblAlgn val="ctr"/>
        <c:lblOffset val="100"/>
        <c:noMultiLvlLbl val="0"/>
      </c:catAx>
      <c:valAx>
        <c:axId val="88019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5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242775"/>
        <c:axId val="51822198"/>
      </c:barChart>
      <c:catAx>
        <c:axId val="2224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2198"/>
        <c:crossesAt val="0"/>
        <c:auto val="1"/>
        <c:lblAlgn val="ctr"/>
        <c:lblOffset val="100"/>
        <c:noMultiLvlLbl val="0"/>
      </c:catAx>
      <c:valAx>
        <c:axId val="518221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2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883323"/>
        <c:axId val="69776514"/>
      </c:barChart>
      <c:catAx>
        <c:axId val="3788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6514"/>
        <c:crossesAt val="0"/>
        <c:auto val="1"/>
        <c:lblAlgn val="ctr"/>
        <c:lblOffset val="100"/>
        <c:noMultiLvlLbl val="0"/>
      </c:catAx>
      <c:valAx>
        <c:axId val="697765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83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954591"/>
        <c:axId val="87078880"/>
      </c:barChart>
      <c:catAx>
        <c:axId val="169545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078880"/>
        <c:crossesAt val="0"/>
        <c:auto val="1"/>
        <c:lblAlgn val="ctr"/>
        <c:lblOffset val="100"/>
        <c:noMultiLvlLbl val="0"/>
      </c:catAx>
      <c:valAx>
        <c:axId val="870788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545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