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764884"/>
        <c:axId val="34731943"/>
      </c:barChart>
      <c:catAx>
        <c:axId val="39764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31943"/>
        <c:crossesAt val="0"/>
        <c:auto val="1"/>
        <c:lblAlgn val="ctr"/>
        <c:lblOffset val="100"/>
        <c:noMultiLvlLbl val="0"/>
      </c:catAx>
      <c:valAx>
        <c:axId val="3473194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648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334132"/>
        <c:axId val="80592729"/>
      </c:barChart>
      <c:catAx>
        <c:axId val="87334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92729"/>
        <c:crossesAt val="0"/>
        <c:auto val="1"/>
        <c:lblAlgn val="ctr"/>
        <c:lblOffset val="100"/>
        <c:noMultiLvlLbl val="0"/>
      </c:catAx>
      <c:valAx>
        <c:axId val="805927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341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106771"/>
        <c:axId val="27184606"/>
      </c:barChart>
      <c:catAx>
        <c:axId val="60106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84606"/>
        <c:crossesAt val="0"/>
        <c:auto val="1"/>
        <c:lblAlgn val="ctr"/>
        <c:lblOffset val="100"/>
        <c:noMultiLvlLbl val="0"/>
      </c:catAx>
      <c:valAx>
        <c:axId val="271846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067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36184"/>
        <c:axId val="62679831"/>
      </c:barChart>
      <c:catAx>
        <c:axId val="9636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79831"/>
        <c:crossesAt val="0"/>
        <c:auto val="1"/>
        <c:lblAlgn val="ctr"/>
        <c:lblOffset val="100"/>
        <c:noMultiLvlLbl val="0"/>
      </c:catAx>
      <c:valAx>
        <c:axId val="626798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61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981612"/>
        <c:axId val="65511960"/>
      </c:barChart>
      <c:catAx>
        <c:axId val="83981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11960"/>
        <c:crossesAt val="0"/>
        <c:auto val="1"/>
        <c:lblAlgn val="ctr"/>
        <c:lblOffset val="100"/>
        <c:noMultiLvlLbl val="0"/>
      </c:catAx>
      <c:valAx>
        <c:axId val="6551196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816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255820"/>
        <c:axId val="80680717"/>
      </c:barChart>
      <c:catAx>
        <c:axId val="11255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80717"/>
        <c:crossesAt val="0"/>
        <c:auto val="1"/>
        <c:lblAlgn val="ctr"/>
        <c:lblOffset val="100"/>
        <c:noMultiLvlLbl val="0"/>
      </c:catAx>
      <c:valAx>
        <c:axId val="806807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558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4384348"/>
        <c:axId val="86131566"/>
      </c:barChart>
      <c:catAx>
        <c:axId val="543843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131566"/>
        <c:crossesAt val="0"/>
        <c:auto val="1"/>
        <c:lblAlgn val="ctr"/>
        <c:lblOffset val="100"/>
        <c:noMultiLvlLbl val="0"/>
      </c:catAx>
      <c:valAx>
        <c:axId val="8613156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843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