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715418"/>
        <c:axId val="9476755"/>
      </c:barChart>
      <c:catAx>
        <c:axId val="3171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6755"/>
        <c:crossesAt val="0"/>
        <c:auto val="1"/>
        <c:lblAlgn val="ctr"/>
        <c:lblOffset val="100"/>
        <c:noMultiLvlLbl val="0"/>
      </c:catAx>
      <c:valAx>
        <c:axId val="94767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15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790500"/>
        <c:axId val="16936149"/>
      </c:barChart>
      <c:catAx>
        <c:axId val="7679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36149"/>
        <c:crossesAt val="0"/>
        <c:auto val="1"/>
        <c:lblAlgn val="ctr"/>
        <c:lblOffset val="100"/>
        <c:noMultiLvlLbl val="0"/>
      </c:catAx>
      <c:valAx>
        <c:axId val="16936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90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458278"/>
        <c:axId val="92225005"/>
      </c:barChart>
      <c:catAx>
        <c:axId val="1045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25005"/>
        <c:crossesAt val="0"/>
        <c:auto val="1"/>
        <c:lblAlgn val="ctr"/>
        <c:lblOffset val="100"/>
        <c:noMultiLvlLbl val="0"/>
      </c:catAx>
      <c:valAx>
        <c:axId val="92225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58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524230"/>
        <c:axId val="78993985"/>
      </c:barChart>
      <c:catAx>
        <c:axId val="1052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93985"/>
        <c:crossesAt val="0"/>
        <c:auto val="1"/>
        <c:lblAlgn val="ctr"/>
        <c:lblOffset val="100"/>
        <c:noMultiLvlLbl val="0"/>
      </c:catAx>
      <c:valAx>
        <c:axId val="78993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24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985490"/>
        <c:axId val="79053769"/>
      </c:barChart>
      <c:catAx>
        <c:axId val="6798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53769"/>
        <c:crossesAt val="0"/>
        <c:auto val="1"/>
        <c:lblAlgn val="ctr"/>
        <c:lblOffset val="100"/>
        <c:noMultiLvlLbl val="0"/>
      </c:catAx>
      <c:valAx>
        <c:axId val="790537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85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060161"/>
        <c:axId val="11240253"/>
      </c:barChart>
      <c:catAx>
        <c:axId val="2306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40253"/>
        <c:crossesAt val="0"/>
        <c:auto val="1"/>
        <c:lblAlgn val="ctr"/>
        <c:lblOffset val="100"/>
        <c:noMultiLvlLbl val="0"/>
      </c:catAx>
      <c:valAx>
        <c:axId val="112402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60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606155"/>
        <c:axId val="14204206"/>
      </c:barChart>
      <c:catAx>
        <c:axId val="476061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204206"/>
        <c:crossesAt val="0"/>
        <c:auto val="1"/>
        <c:lblAlgn val="ctr"/>
        <c:lblOffset val="100"/>
        <c:noMultiLvlLbl val="0"/>
      </c:catAx>
      <c:valAx>
        <c:axId val="142042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061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