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073016"/>
        <c:axId val="4535908"/>
      </c:barChart>
      <c:catAx>
        <c:axId val="5907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908"/>
        <c:crossesAt val="0"/>
        <c:auto val="1"/>
        <c:lblAlgn val="ctr"/>
        <c:lblOffset val="100"/>
        <c:noMultiLvlLbl val="0"/>
      </c:catAx>
      <c:valAx>
        <c:axId val="45359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73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610070"/>
        <c:axId val="15231112"/>
      </c:barChart>
      <c:catAx>
        <c:axId val="9361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31112"/>
        <c:crossesAt val="0"/>
        <c:auto val="1"/>
        <c:lblAlgn val="ctr"/>
        <c:lblOffset val="100"/>
        <c:noMultiLvlLbl val="0"/>
      </c:catAx>
      <c:valAx>
        <c:axId val="15231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0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683322"/>
        <c:axId val="57579353"/>
      </c:barChart>
      <c:catAx>
        <c:axId val="6868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9353"/>
        <c:crossesAt val="0"/>
        <c:auto val="1"/>
        <c:lblAlgn val="ctr"/>
        <c:lblOffset val="100"/>
        <c:noMultiLvlLbl val="0"/>
      </c:catAx>
      <c:valAx>
        <c:axId val="57579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3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255281"/>
        <c:axId val="85586613"/>
      </c:barChart>
      <c:catAx>
        <c:axId val="9425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86613"/>
        <c:crossesAt val="0"/>
        <c:auto val="1"/>
        <c:lblAlgn val="ctr"/>
        <c:lblOffset val="100"/>
        <c:noMultiLvlLbl val="0"/>
      </c:catAx>
      <c:valAx>
        <c:axId val="85586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55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310991"/>
        <c:axId val="64163824"/>
      </c:barChart>
      <c:catAx>
        <c:axId val="6331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63824"/>
        <c:crossesAt val="0"/>
        <c:auto val="1"/>
        <c:lblAlgn val="ctr"/>
        <c:lblOffset val="100"/>
        <c:noMultiLvlLbl val="0"/>
      </c:catAx>
      <c:valAx>
        <c:axId val="641638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0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229566"/>
        <c:axId val="66470623"/>
      </c:barChart>
      <c:catAx>
        <c:axId val="9222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70623"/>
        <c:crossesAt val="0"/>
        <c:auto val="1"/>
        <c:lblAlgn val="ctr"/>
        <c:lblOffset val="100"/>
        <c:noMultiLvlLbl val="0"/>
      </c:catAx>
      <c:valAx>
        <c:axId val="664706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9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664097"/>
        <c:axId val="51558217"/>
      </c:barChart>
      <c:catAx>
        <c:axId val="116640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558217"/>
        <c:crossesAt val="0"/>
        <c:auto val="1"/>
        <c:lblAlgn val="ctr"/>
        <c:lblOffset val="100"/>
        <c:noMultiLvlLbl val="0"/>
      </c:catAx>
      <c:valAx>
        <c:axId val="515582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40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